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17356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9526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26883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23116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845889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 t="n">
        <v>230878</v>
      </c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11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Support</cp:lastModifiedBy>
  <cp:lastPrinted>2011-06-14T10:35:25Z</cp:lastPrinted>
  <dcterms:modified xsi:type="dcterms:W3CDTF">2011-06-14T10:37:16Z</dcterms:modified>
  <cp:revision>0</cp:revision>
  <dc:subject/>
  <dc:title/>
</cp:coreProperties>
</file>