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0/11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f aca="false">1500000</f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/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659253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427892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1087145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412855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724763333333333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09/10</v>
      </c>
      <c r="E31" s="25"/>
      <c r="F31" s="25" t="str">
        <f aca="false">+G8</f>
        <v>2010/11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/>
      <c r="E34" s="32"/>
      <c r="F34" s="32" t="n">
        <v>40326</v>
      </c>
      <c r="G34" s="48" t="n">
        <v>40326</v>
      </c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32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32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32"/>
      <c r="F38" s="32"/>
      <c r="G38" s="48" t="n">
        <v>40421</v>
      </c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32"/>
      <c r="F39" s="32"/>
      <c r="G39" s="48" t="n">
        <v>40421</v>
      </c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32"/>
      <c r="F40" s="32"/>
      <c r="G40" s="48" t="n">
        <v>40421</v>
      </c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32"/>
      <c r="F41" s="32"/>
      <c r="G41" s="48" t="n">
        <v>40421</v>
      </c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32"/>
      <c r="F42" s="32"/>
      <c r="G42" s="48" t="n">
        <v>40421</v>
      </c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32"/>
      <c r="F43" s="32"/>
      <c r="G43" s="48" t="n">
        <v>40421</v>
      </c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32"/>
      <c r="F44" s="32"/>
      <c r="G44" s="48" t="n">
        <v>40421</v>
      </c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32"/>
      <c r="F45" s="32"/>
      <c r="G45" s="48" t="n">
        <v>40421</v>
      </c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32"/>
      <c r="F46" s="32"/>
      <c r="G46" s="48" t="n">
        <v>40421</v>
      </c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/>
      <c r="E47" s="32"/>
      <c r="F47" s="32" t="n">
        <v>40520</v>
      </c>
      <c r="G47" s="48" t="n">
        <v>40403</v>
      </c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/>
      <c r="E48" s="32"/>
      <c r="F48" s="32" t="n">
        <v>40520</v>
      </c>
      <c r="G48" s="48" t="n">
        <v>40403</v>
      </c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/>
      <c r="E49" s="32"/>
      <c r="F49" s="32" t="n">
        <v>40520</v>
      </c>
      <c r="G49" s="48" t="n">
        <v>40403</v>
      </c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/>
      <c r="E50" s="32"/>
      <c r="F50" s="32" t="n">
        <v>40520</v>
      </c>
      <c r="G50" s="48" t="n">
        <v>40403</v>
      </c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/>
      <c r="E51" s="32"/>
      <c r="F51" s="32" t="n">
        <v>40520</v>
      </c>
      <c r="G51" s="48" t="n">
        <v>40403</v>
      </c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1</v>
      </c>
      <c r="C100" s="70" t="str">
        <f aca="false">CONCATENATE(B101,"_FMG_",B100,"_",LEFT(G9,3))</f>
        <v>LIM473_FMG_2011_M09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0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3</v>
      </c>
      <c r="C111" s="76" t="s">
        <v>134</v>
      </c>
      <c r="D111" s="75" t="s">
        <v>10</v>
      </c>
      <c r="E111" s="67"/>
    </row>
    <row r="112" customFormat="false" ht="12.75" hidden="true" customHeight="false" outlineLevel="0" collapsed="false">
      <c r="A112" s="67"/>
      <c r="B112" s="71" t="s">
        <v>135</v>
      </c>
      <c r="C112" s="76" t="s">
        <v>136</v>
      </c>
      <c r="D112" s="76" t="s">
        <v>134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36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1-02-11T07:35:21Z</cp:lastPrinted>
  <dcterms:modified xsi:type="dcterms:W3CDTF">2011-04-12T13:33:39Z</dcterms:modified>
  <cp:revision>0</cp:revision>
  <dc:subject/>
  <dc:title/>
</cp:coreProperties>
</file>