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44362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36044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70480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03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6-10-11T09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