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1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1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344784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774991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11977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4976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23530830338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3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10-11T09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