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75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175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5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528912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59524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124154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375846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06901142857143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INEG_",B102,"_",LEFT(G9,3))</f>
        <v>LIM473_INEG_2017_M03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8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8-11-19T09:32:07Z</cp:lastPrinted>
  <dcterms:modified xsi:type="dcterms:W3CDTF">2016-10-11T09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