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7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8070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6622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4693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2906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9078989361702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03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6-10-11T09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