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3 Sep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3 Sep</v>
      </c>
    </row>
    <row r="8" customFormat="false" ht="12.95" hidden="false" customHeight="true" outlineLevel="0" collapsed="false">
      <c r="A8" s="6" t="n">
        <v>2017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7_M03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387560316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387560316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32100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332100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30324750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16726217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47050967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437932283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41028692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25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491099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42771291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10260000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790556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33636182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f aca="false">23232692-82990</f>
        <v>23149702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34984552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195160992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437932283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Hendrick Nkadimeng</cp:lastModifiedBy>
  <cp:lastPrinted>2016-10-14T06:45:55Z</cp:lastPrinted>
  <dcterms:modified xsi:type="dcterms:W3CDTF">2016-10-14T06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