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03 September</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50" colorId="64" zoomScale="70" zoomScaleNormal="80" zoomScalePageLayoutView="70" workbookViewId="0">
      <selection pane="topLeft" activeCell="N65" activeCellId="0" sqref="N65"/>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235375</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64344</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299719</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18.4442461538462</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1325281</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t="n">
        <v>42643</v>
      </c>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3</v>
      </c>
      <c r="L60" s="74" t="n">
        <v>3</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9</v>
      </c>
      <c r="V199" s="1" t="s">
        <v>111</v>
      </c>
      <c r="AD199" s="3"/>
    </row>
    <row r="200" customFormat="false" ht="14.25" hidden="false" customHeight="false" outlineLevel="0" collapsed="false">
      <c r="R200" s="127" t="s">
        <v>112</v>
      </c>
      <c r="S200" s="130" t="s">
        <v>113</v>
      </c>
      <c r="T200" s="129" t="s">
        <v>114</v>
      </c>
      <c r="V200" s="1" t="s">
        <v>115</v>
      </c>
      <c r="AD200" s="3"/>
    </row>
    <row r="201" customFormat="false" ht="14.25" hidden="false" customHeight="false" outlineLevel="0" collapsed="false">
      <c r="R201" s="127" t="s">
        <v>116</v>
      </c>
      <c r="S201" s="130" t="s">
        <v>117</v>
      </c>
      <c r="T201" s="129" t="s">
        <v>118</v>
      </c>
      <c r="V201" s="1" t="s">
        <v>119</v>
      </c>
      <c r="AD201" s="3"/>
    </row>
    <row r="202" customFormat="false" ht="14.25" hidden="false" customHeight="false" outlineLevel="0" collapsed="false">
      <c r="R202" s="127" t="s">
        <v>120</v>
      </c>
      <c r="S202" s="130" t="s">
        <v>121</v>
      </c>
      <c r="T202" s="129" t="s">
        <v>122</v>
      </c>
      <c r="V202" s="1" t="s">
        <v>123</v>
      </c>
      <c r="AD202" s="3"/>
    </row>
    <row r="203" customFormat="false" ht="14.25" hidden="false" customHeight="false" outlineLevel="0" collapsed="false">
      <c r="R203" s="127" t="s">
        <v>124</v>
      </c>
      <c r="S203" s="131" t="s">
        <v>125</v>
      </c>
      <c r="T203" s="129" t="s">
        <v>126</v>
      </c>
      <c r="V203" s="1" t="s">
        <v>74</v>
      </c>
      <c r="AD203" s="3"/>
    </row>
    <row r="204" customFormat="false" ht="14.25" hidden="false" customHeight="false" outlineLevel="0" collapsed="false">
      <c r="R204" s="127" t="s">
        <v>127</v>
      </c>
      <c r="S204" s="132" t="s">
        <v>128</v>
      </c>
      <c r="T204" s="129" t="s">
        <v>129</v>
      </c>
      <c r="V204" s="1" t="s">
        <v>75</v>
      </c>
      <c r="AD204" s="3"/>
    </row>
    <row r="205" customFormat="false" ht="14.25" hidden="false" customHeight="false" outlineLevel="0" collapsed="false">
      <c r="R205" s="127" t="s">
        <v>130</v>
      </c>
      <c r="S205" s="132" t="s">
        <v>131</v>
      </c>
      <c r="T205" s="129" t="s">
        <v>132</v>
      </c>
      <c r="AD205" s="3"/>
    </row>
    <row r="206" customFormat="false" ht="14.25" hidden="false" customHeight="false" outlineLevel="0" collapsed="false">
      <c r="R206" s="127" t="s">
        <v>133</v>
      </c>
      <c r="S206" s="132" t="s">
        <v>134</v>
      </c>
      <c r="T206" s="129" t="s">
        <v>135</v>
      </c>
      <c r="V206" s="1" t="s">
        <v>136</v>
      </c>
      <c r="AD206" s="3"/>
    </row>
    <row r="207" customFormat="false" ht="14.25" hidden="false" customHeight="false" outlineLevel="0" collapsed="false">
      <c r="R207" s="127" t="s">
        <v>137</v>
      </c>
      <c r="S207" s="132" t="s">
        <v>72</v>
      </c>
      <c r="T207" s="129" t="s">
        <v>138</v>
      </c>
      <c r="V207" s="1" t="s">
        <v>93</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6-10-11T08:5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