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7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7_M0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4028436.4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4028436.4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4028436.4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028436.4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 Nkadimeng</cp:lastModifiedBy>
  <dcterms:modified xsi:type="dcterms:W3CDTF">2016-08-10T08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