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1148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114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0443707.9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443707.9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0704292.0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9383903489691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6-08-06T03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