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LIM473_PWPG_2017_M0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6-08-07T14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