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SIG_",B102,"_",LEFT(G9,3))</f>
        <v>LIM473_MSIG_2017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74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8</v>
      </c>
      <c r="D118" s="67" t="s">
        <v>74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08-07T14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