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1 Jul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#,##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5" colorId="64" zoomScale="80" zoomScaleNormal="8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0" min="7" style="1" width="9.14"/>
    <col collapsed="false" customWidth="true" hidden="false" outlineLevel="0" max="11" min="11" style="1" width="12.28"/>
    <col collapsed="false" customWidth="true" hidden="false" outlineLevel="0" max="16" min="12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1 Jul</v>
      </c>
    </row>
    <row r="8" customFormat="false" ht="12.95" hidden="false" customHeight="true" outlineLevel="0" collapsed="false">
      <c r="A8" s="6" t="n">
        <v>2017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7_M01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538587191.162285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538587191.162285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4028436.4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4028436.4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5468458.4177154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K23" s="18"/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5468458.4177154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558084085.98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309996531.77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K32" s="18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17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956105.99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312124137.76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31585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39145153.54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8594500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97904444.68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245959948.22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558084085.98</v>
      </c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H50" s="18"/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Hendrick Nkadimeng</dc:creator>
  <dc:description/>
  <dc:language>en-US</dc:language>
  <cp:lastModifiedBy>Hendrick Nkadimeng</cp:lastModifiedBy>
  <cp:lastPrinted>2016-05-16T06:47:53Z</cp:lastPrinted>
  <dcterms:modified xsi:type="dcterms:W3CDTF">2016-08-10T08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