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4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370765054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7076505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875243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4977573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373001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27816065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39395912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456643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41104055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52017144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876422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4449700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5729457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3639287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8671201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27816065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6-10-14T06:45:55Z</cp:lastPrinted>
  <dcterms:modified xsi:type="dcterms:W3CDTF">2016-11-11T07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