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76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76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4693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f aca="false">73444+29150</f>
        <v>102594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49531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2646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63646276595745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PWPG_",B102,"_",LEFT(G9,3))</f>
        <v>LIM473_PWPG_2017_M04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8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3-15T13:11:13Z</cp:lastPrinted>
  <dcterms:modified xsi:type="dcterms:W3CDTF">2016-11-10T14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