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11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11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119776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119776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4976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023530830338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04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11-10T13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