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O4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07941</v>
      </c>
      <c r="G8" s="11" t="n">
        <v>102441</v>
      </c>
      <c r="H8" s="11" t="n">
        <v>738572</v>
      </c>
      <c r="I8" s="11" t="n">
        <v>570316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385</v>
      </c>
      <c r="G15" s="11" t="n">
        <v>9517</v>
      </c>
      <c r="H15" s="11" t="n">
        <v>7665</v>
      </c>
      <c r="I15" s="11" t="n">
        <v>7457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494715</v>
      </c>
      <c r="G16" s="11" t="n">
        <v>426471</v>
      </c>
      <c r="H16" s="11" t="n">
        <v>426471</v>
      </c>
      <c r="I16" s="11" t="n">
        <v>497987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600</v>
      </c>
      <c r="G19" s="11" t="n">
        <v>300</v>
      </c>
      <c r="H19" s="11" t="n">
        <v>4000</v>
      </c>
      <c r="I19" s="11" t="n">
        <v>350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47717</v>
      </c>
      <c r="G21" s="11" t="n">
        <v>439363</v>
      </c>
      <c r="H21" s="11" t="n">
        <v>479953</v>
      </c>
      <c r="I21" s="11" t="n">
        <v>386060.32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200100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3991+3350</f>
        <v>7341</v>
      </c>
      <c r="G23" s="11" t="n">
        <f aca="false">375563+53000</f>
        <v>428563</v>
      </c>
      <c r="H23" s="11" t="n">
        <v>120803</v>
      </c>
      <c r="I23" s="11" t="n">
        <f aca="false">120447+2969615</f>
        <v>3090062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5069699</v>
      </c>
      <c r="G24" s="13" t="n">
        <f aca="false">SUM(G8:G23)</f>
        <v>3407655</v>
      </c>
      <c r="H24" s="13" t="n">
        <f aca="false">SUM(H8:H23)</f>
        <v>1777464</v>
      </c>
      <c r="I24" s="13" t="n">
        <f aca="false">SUM(I8:I23)</f>
        <v>4555382.32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175000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967699</v>
      </c>
      <c r="G35" s="13" t="n">
        <f aca="false">SUM(G26:G34)+G24</f>
        <v>3407655</v>
      </c>
      <c r="H35" s="13" t="n">
        <f aca="false">SUM(H26:H34)+H24</f>
        <v>3527464</v>
      </c>
      <c r="I35" s="13" t="n">
        <f aca="false">SUM(I26:I34)+I24</f>
        <v>4555382.32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4374513</v>
      </c>
      <c r="H37" s="11" t="n">
        <v>4380666</v>
      </c>
      <c r="I37" s="11" t="n">
        <v>4305986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1100757</v>
      </c>
      <c r="H38" s="11" t="n">
        <v>2065020</v>
      </c>
      <c r="I38" s="11" t="n">
        <v>1610299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14330</v>
      </c>
      <c r="G44" s="11" t="n">
        <v>1138646</v>
      </c>
      <c r="H44" s="11" t="n">
        <v>1897515</v>
      </c>
      <c r="I44" s="11" t="n">
        <v>5731909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4700823</v>
      </c>
      <c r="G47" s="11" t="n">
        <v>2254260</v>
      </c>
      <c r="H47" s="11" t="n">
        <f aca="false">7619571+6947004+644168</f>
        <v>15210743</v>
      </c>
      <c r="I47" s="11" t="n">
        <f aca="false">3101657-1899340</f>
        <v>1202317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2012194.0126365</v>
      </c>
      <c r="G48" s="13" t="n">
        <f aca="false">SUM(G37:G47)</f>
        <v>8868176</v>
      </c>
      <c r="H48" s="13" t="n">
        <f aca="false">SUM(H37:H47)</f>
        <v>23553944</v>
      </c>
      <c r="I48" s="13" t="n">
        <f aca="false">SUM(I37:I47)</f>
        <v>12850511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11595907</v>
      </c>
      <c r="H50" s="11" t="n">
        <f aca="false">16298766</f>
        <v>16298766</v>
      </c>
      <c r="I50" s="11" t="n">
        <f aca="false">10010897-6377905</f>
        <v>3632992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413391.1626365</v>
      </c>
      <c r="G53" s="13" t="n">
        <f aca="false">SUM(G50:G52)+G48</f>
        <v>20464083</v>
      </c>
      <c r="H53" s="13" t="n">
        <f aca="false">SUM(H50:H52)+H48</f>
        <v>39852710</v>
      </c>
      <c r="I53" s="13" t="n">
        <f aca="false">SUM(I50:I52)+I48</f>
        <v>16483503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54307.8373635</v>
      </c>
      <c r="G54" s="13" t="n">
        <f aca="false">+G35-G53</f>
        <v>-17056428</v>
      </c>
      <c r="H54" s="13" t="n">
        <f aca="false">+H35-H53</f>
        <v>-36325246</v>
      </c>
      <c r="I54" s="13" t="n">
        <f aca="false">+I35-I53</f>
        <v>-11928120.68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96411918</v>
      </c>
      <c r="G55" s="15" t="n">
        <f aca="false">+F56</f>
        <v>190966225.837364</v>
      </c>
      <c r="H55" s="15" t="n">
        <f aca="false">+G56</f>
        <v>173909797.837364</v>
      </c>
      <c r="I55" s="15" t="n">
        <f aca="false">+H56</f>
        <v>137584551.837364</v>
      </c>
      <c r="J55" s="15" t="n">
        <f aca="false">+I56</f>
        <v>125656431.157364</v>
      </c>
      <c r="K55" s="15" t="n">
        <f aca="false">+J56</f>
        <v>125656431.157364</v>
      </c>
      <c r="L55" s="15" t="n">
        <f aca="false">+K56</f>
        <v>125656431.157364</v>
      </c>
      <c r="M55" s="15" t="n">
        <f aca="false">+L56</f>
        <v>125656431.157364</v>
      </c>
      <c r="N55" s="15" t="n">
        <f aca="false">+M56</f>
        <v>125656431.157364</v>
      </c>
      <c r="O55" s="15" t="n">
        <f aca="false">+N56</f>
        <v>125656431.157364</v>
      </c>
      <c r="P55" s="15" t="n">
        <f aca="false">+O56</f>
        <v>125656431.157364</v>
      </c>
      <c r="Q55" s="15" t="n">
        <f aca="false">+P56</f>
        <v>125656431.15736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0966225.837364</v>
      </c>
      <c r="G56" s="13" t="n">
        <f aca="false">+G54+G55</f>
        <v>173909797.837364</v>
      </c>
      <c r="H56" s="13" t="n">
        <f aca="false">+H54+H55</f>
        <v>137584551.837364</v>
      </c>
      <c r="I56" s="13" t="n">
        <f aca="false">+I54+I55</f>
        <v>125656431.157364</v>
      </c>
      <c r="J56" s="13" t="n">
        <f aca="false">+J54+J55</f>
        <v>125656431.157364</v>
      </c>
      <c r="K56" s="13" t="n">
        <f aca="false">+K54+K55</f>
        <v>125656431.157364</v>
      </c>
      <c r="L56" s="13" t="n">
        <f aca="false">+L54+L55</f>
        <v>125656431.157364</v>
      </c>
      <c r="M56" s="13" t="n">
        <f aca="false">+M54+M55</f>
        <v>125656431.157364</v>
      </c>
      <c r="N56" s="13" t="n">
        <f aca="false">+N54+N55</f>
        <v>125656431.157364</v>
      </c>
      <c r="O56" s="13" t="n">
        <f aca="false">+O54+O55</f>
        <v>125656431.157364</v>
      </c>
      <c r="P56" s="13" t="n">
        <f aca="false">+P54+P55</f>
        <v>125656431.157364</v>
      </c>
      <c r="Q56" s="13" t="n">
        <f aca="false">+Q54+Q55</f>
        <v>125656431.15736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6-11-11T07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