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0/11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1500000</f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24209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3648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27858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22141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185723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09/10</v>
      </c>
      <c r="E31" s="25"/>
      <c r="F31" s="25" t="str">
        <f aca="false">+G8</f>
        <v>2010/11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 t="n">
        <v>40326</v>
      </c>
      <c r="G34" s="48" t="n">
        <v>40326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 t="n">
        <v>40421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 t="n">
        <v>40421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 t="n">
        <v>40421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 t="n">
        <v>40421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 t="n">
        <v>40421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 t="n">
        <v>40421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 t="n">
        <v>40421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 t="n">
        <v>40421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 t="n">
        <v>40421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 t="n">
        <v>40520</v>
      </c>
      <c r="G47" s="48" t="n">
        <v>4040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 t="n">
        <v>40520</v>
      </c>
      <c r="G48" s="48" t="n">
        <v>4040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 t="n">
        <v>40520</v>
      </c>
      <c r="G49" s="48" t="n">
        <v>4040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 t="n">
        <v>40520</v>
      </c>
      <c r="G50" s="48" t="n">
        <v>4040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 t="n">
        <v>40520</v>
      </c>
      <c r="G51" s="48" t="n">
        <v>4040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1</v>
      </c>
      <c r="C100" s="70" t="str">
        <f aca="false">CONCATENATE(B101,"_FMG_",B100,"_",LEFT(G9,3))</f>
        <v>LIM473_FMG_2011_M04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0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3</v>
      </c>
      <c r="C111" s="76" t="s">
        <v>134</v>
      </c>
      <c r="D111" s="75" t="s">
        <v>10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34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0-11-11T06:41:39Z</cp:lastPrinted>
  <dcterms:modified xsi:type="dcterms:W3CDTF">2010-11-11T06:41:45Z</dcterms:modified>
  <cp:revision>0</cp:revision>
  <dc:subject/>
  <dc:title/>
</cp:coreProperties>
</file>