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58612809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58612809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972699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972699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4715508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1838503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85396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2041050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259052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0706376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7766993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9065477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42674458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4715508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5-08-17T11:46:00Z</cp:lastPrinted>
  <dcterms:modified xsi:type="dcterms:W3CDTF">2015-12-09T20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