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7031336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7031336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7031336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031336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5-12-11T07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