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2 Ju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1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361797</v>
      </c>
      <c r="N8" s="11" t="n">
        <v>382863</v>
      </c>
      <c r="O8" s="11" t="n">
        <v>355108</v>
      </c>
      <c r="P8" s="11" t="n">
        <v>350442</v>
      </c>
      <c r="Q8" s="11" t="n">
        <v>334667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8657.78</v>
      </c>
      <c r="N15" s="11" t="n">
        <v>4206</v>
      </c>
      <c r="O15" s="11" t="n">
        <v>36445.13</v>
      </c>
      <c r="P15" s="11" t="n">
        <v>8330</v>
      </c>
      <c r="Q15" s="11" t="n">
        <v>7385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98318.82</v>
      </c>
      <c r="N16" s="11" t="n">
        <v>1707301</v>
      </c>
      <c r="O16" s="11" t="n">
        <v>413452</v>
      </c>
      <c r="P16" s="11" t="n">
        <v>934549.14</v>
      </c>
      <c r="Q16" s="11" t="n">
        <v>1272336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4050</v>
      </c>
      <c r="N19" s="11" t="n">
        <v>1400</v>
      </c>
      <c r="O19" s="11" t="n">
        <v>1850</v>
      </c>
      <c r="P19" s="11" t="n">
        <v>3950</v>
      </c>
      <c r="Q19" s="11" t="n">
        <v>305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405679.29</v>
      </c>
      <c r="N21" s="11" t="n">
        <v>351563.33</v>
      </c>
      <c r="O21" s="11" t="n">
        <v>377334.6</v>
      </c>
      <c r="P21" s="11" t="n">
        <v>408803.6</v>
      </c>
      <c r="Q21" s="11" t="n">
        <v>369603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f aca="false">57143000+320000</f>
        <v>57463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-1006758</f>
        <v>605465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f aca="false">30176</f>
        <v>30176</v>
      </c>
      <c r="N23" s="11" t="n">
        <v>4908305</v>
      </c>
      <c r="O23" s="11" t="n">
        <f aca="false">65935+13178503</f>
        <v>13244438</v>
      </c>
      <c r="P23" s="11" t="n">
        <v>23509</v>
      </c>
      <c r="Q23" s="11" t="n">
        <v>1982962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2319034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908678.89</v>
      </c>
      <c r="N24" s="13" t="n">
        <f aca="false">SUM(N8:N23)</f>
        <v>64818638.33</v>
      </c>
      <c r="O24" s="13" t="n">
        <f aca="false">SUM(O8:O23)</f>
        <v>14428627.73</v>
      </c>
      <c r="P24" s="13" t="n">
        <f aca="false">SUM(P8:P23)</f>
        <v>1729583.74</v>
      </c>
      <c r="Q24" s="13" t="n">
        <f aca="false">SUM(Q8:Q23)</f>
        <v>3970003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3636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2319034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908678.89</v>
      </c>
      <c r="N35" s="13" t="n">
        <f aca="false">SUM(N26:N34)+N24</f>
        <v>101178638.33</v>
      </c>
      <c r="O35" s="13" t="n">
        <f aca="false">SUM(O26:O34)+O24</f>
        <v>14428627.73</v>
      </c>
      <c r="P35" s="13" t="n">
        <f aca="false">SUM(P26:P34)+P24</f>
        <v>1729583.74</v>
      </c>
      <c r="Q35" s="13" t="n">
        <f aca="false">SUM(Q26:Q34)+Q24</f>
        <v>3970003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3945473.23</v>
      </c>
      <c r="N37" s="11" t="n">
        <v>4471014.9</v>
      </c>
      <c r="O37" s="11" t="n">
        <v>4471015</v>
      </c>
      <c r="P37" s="11" t="n">
        <v>3904528</v>
      </c>
      <c r="Q37" s="11" t="n">
        <v>3759648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2150116.81</v>
      </c>
      <c r="N38" s="11" t="n">
        <v>1482338.84</v>
      </c>
      <c r="O38" s="11" t="n">
        <v>1482339</v>
      </c>
      <c r="P38" s="11" t="n">
        <v>1549300</v>
      </c>
      <c r="Q38" s="11" t="n">
        <v>1593521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3582908.85</v>
      </c>
      <c r="N44" s="11" t="n">
        <v>5404617.89</v>
      </c>
      <c r="O44" s="11" t="n">
        <v>4941015</v>
      </c>
      <c r="P44" s="11" t="n">
        <v>6615029</v>
      </c>
      <c r="Q44" s="11" t="n">
        <v>6200821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15707876</v>
      </c>
      <c r="M47" s="11" t="n">
        <v>7364908.04</v>
      </c>
      <c r="N47" s="11" t="n">
        <v>8639427.85</v>
      </c>
      <c r="O47" s="11" t="n">
        <v>4844747</v>
      </c>
      <c r="P47" s="11" t="n">
        <f aca="false">4331310+11757613+23509</f>
        <v>16112432</v>
      </c>
      <c r="Q47" s="11" t="n">
        <v>10801211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25227050</v>
      </c>
      <c r="M48" s="13" t="n">
        <f aca="false">SUM(M37:M47)</f>
        <v>17043406.93</v>
      </c>
      <c r="N48" s="13" t="n">
        <f aca="false">SUM(N37:N47)</f>
        <v>19997399.48</v>
      </c>
      <c r="O48" s="13" t="n">
        <f aca="false">SUM(O37:O47)</f>
        <v>15739116</v>
      </c>
      <c r="P48" s="13" t="n">
        <f aca="false">SUM(P37:P47)</f>
        <v>28181289</v>
      </c>
      <c r="Q48" s="13" t="n">
        <f aca="false">SUM(Q37:Q47)</f>
        <v>22355201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f aca="false">16551593-1006758</f>
        <v>15544835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9756072</v>
      </c>
      <c r="M50" s="11" t="n">
        <f aca="false">3864925+5497175</f>
        <v>9362100</v>
      </c>
      <c r="N50" s="11" t="n">
        <v>3511348.98</v>
      </c>
      <c r="O50" s="11" t="n">
        <v>10989374</v>
      </c>
      <c r="P50" s="11" t="n">
        <v>14326827</v>
      </c>
      <c r="Q50" s="11" t="n">
        <v>15340707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8061616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34983122</v>
      </c>
      <c r="M53" s="13" t="n">
        <f aca="false">SUM(M50:M52)+M48</f>
        <v>26405506.93</v>
      </c>
      <c r="N53" s="13" t="n">
        <f aca="false">SUM(N50:N52)+N48</f>
        <v>23508748.46</v>
      </c>
      <c r="O53" s="13" t="n">
        <f aca="false">SUM(O50:O52)+O48</f>
        <v>26728490</v>
      </c>
      <c r="P53" s="13" t="n">
        <f aca="false">SUM(P50:P52)+P48</f>
        <v>42508116</v>
      </c>
      <c r="Q53" s="13" t="n">
        <f aca="false">SUM(Q50:Q52)+Q48</f>
        <v>37695908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26996334</v>
      </c>
      <c r="M54" s="13" t="n">
        <f aca="false">+M35-M53</f>
        <v>-25496828.04</v>
      </c>
      <c r="N54" s="13" t="n">
        <f aca="false">+N35-N53</f>
        <v>77669889.87</v>
      </c>
      <c r="O54" s="13" t="n">
        <f aca="false">+O35-O53</f>
        <v>-12299862.27</v>
      </c>
      <c r="P54" s="13" t="n">
        <f aca="false">+P35-P53</f>
        <v>-40778532.26</v>
      </c>
      <c r="Q54" s="13" t="n">
        <f aca="false">+Q35-Q53</f>
        <v>-33725905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136325625.63</v>
      </c>
      <c r="N55" s="13" t="n">
        <f aca="false">+M56</f>
        <v>110828797.59</v>
      </c>
      <c r="O55" s="13" t="n">
        <f aca="false">+N56</f>
        <v>188498687.46</v>
      </c>
      <c r="P55" s="13" t="n">
        <f aca="false">+O56</f>
        <v>176198825.19</v>
      </c>
      <c r="Q55" s="13" t="n">
        <f aca="false">+P56</f>
        <v>135420292.9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136325625.63</v>
      </c>
      <c r="M56" s="13" t="n">
        <f aca="false">+M54+M55</f>
        <v>110828797.59</v>
      </c>
      <c r="N56" s="13" t="n">
        <f aca="false">+N54+N55</f>
        <v>188498687.46</v>
      </c>
      <c r="O56" s="13" t="n">
        <f aca="false">+O54+O55</f>
        <v>176198825.19</v>
      </c>
      <c r="P56" s="13" t="n">
        <f aca="false">+P54+P55</f>
        <v>135420292.93</v>
      </c>
      <c r="Q56" s="13" t="n">
        <f aca="false">+Q54+Q55</f>
        <v>101694387.9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6-03-14T10:47:03Z</cp:lastPrinted>
  <dcterms:modified xsi:type="dcterms:W3CDTF">2016-07-13T13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