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93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7147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5853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93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MSIG_",B102,"_",LEFT(G9,3))</f>
        <v>LIM473_MSIG_2016_M1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72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3</v>
      </c>
      <c r="C117" s="67" t="s">
        <v>8</v>
      </c>
      <c r="D117" s="67" t="s">
        <v>72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6-07-13T10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