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23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6" name="_xlnm.Print_Area" vbProcedure="false">'C1-Sum'!$A$1:$J$53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6</definedName>
    <definedName function="false" hidden="false" localSheetId="19" name="_xlnm.Print_Area" vbProcedure="false">SC4!$A$1:$L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140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aledimo R</t>
  </si>
  <si>
    <t xml:space="preserve">0132658600</t>
  </si>
  <si>
    <t xml:space="preserve">Cell number</t>
  </si>
  <si>
    <t xml:space="preserve">0762825125</t>
  </si>
  <si>
    <t xml:space="preserve">E-mail address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s Maggy Lamola</t>
  </si>
  <si>
    <t xml:space="preserve">Leshaba D.A</t>
  </si>
  <si>
    <t xml:space="preserve">083 446 0178</t>
  </si>
  <si>
    <t xml:space="preserve">013 265 8622</t>
  </si>
  <si>
    <t xml:space="preserve">082 820 2358</t>
  </si>
  <si>
    <t xml:space="preserve">086 636 3115</t>
  </si>
  <si>
    <t xml:space="preserve">lamola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o material deviations for rental of facilities</t>
  </si>
  <si>
    <t xml:space="preserve">Earnings on investments were less the budgeted earnings by 30% as Investments were entered later than expected.</t>
  </si>
  <si>
    <t xml:space="preserve">Most senior positions are vacant within the traffic department,the division is thus not fully funtional.</t>
  </si>
  <si>
    <t xml:space="preserve">Filling of the vacant positions as soon as possible.</t>
  </si>
  <si>
    <t xml:space="preserve">The municipality has undercollected by 12% on Lincences &amp; Permits </t>
  </si>
  <si>
    <t xml:space="preserve">Vacant positions are yet to be filled with suitable candidates</t>
  </si>
  <si>
    <t xml:space="preserve">Vacant positions are to be advertised and filled as budgeted for.</t>
  </si>
  <si>
    <t xml:space="preserve">Councillor's Remuneration</t>
  </si>
  <si>
    <t xml:space="preserve">No material deviations on council remuneration.</t>
  </si>
  <si>
    <t xml:space="preserve">Contracted Services</t>
  </si>
  <si>
    <t xml:space="preserve">No material deviations on contracted services </t>
  </si>
  <si>
    <t xml:space="preserve">Other Expenditure has undercollected by 14% some programmes on other expenditure being implemented later than expected.</t>
  </si>
  <si>
    <t xml:space="preserve">Expenditure on other operational costs is to be incurred in other months as budgeted for during the course of the financial year.</t>
  </si>
  <si>
    <t xml:space="preserve">Road &amp; Bridges,IT Infrastructure &amp; Other Capital Assets</t>
  </si>
  <si>
    <t xml:space="preserve">the municipality has done well in acquiring new &amp; budgeted capital assets for 2015/16 financial year</t>
  </si>
  <si>
    <t xml:space="preserve">Financial Position</t>
  </si>
  <si>
    <t xml:space="preserve">Cash Flow</t>
  </si>
  <si>
    <t xml:space="preserve">Municipality has undercollected by 81% on property rates,only fewer cliets did pay their property rates for the current financial year.</t>
  </si>
  <si>
    <t xml:space="preserve">The property rates tax act is to be reviewed and the rates collection processes are to be reviewed and improved accordingly.</t>
  </si>
  <si>
    <t xml:space="preserve">The municipality has done so exceptionally well in collecting revenue from other revenue sources</t>
  </si>
  <si>
    <t xml:space="preserve">Interest on External Investme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1 month</t>
  </si>
  <si>
    <t xml:space="preserve">Fixed Deposi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externalLink" Target="externalLinks/externalLink14.xml"/><Relationship Id="rId50" Type="http://schemas.openxmlformats.org/officeDocument/2006/relationships/externalLink" Target="externalLinks/externalLink15.xml"/><Relationship Id="rId51" Type="http://schemas.openxmlformats.org/officeDocument/2006/relationships/externalLink" Target="externalLinks/externalLink16.xml"/><Relationship Id="rId52" Type="http://schemas.openxmlformats.org/officeDocument/2006/relationships/externalLink" Target="externalLinks/externalLink17.xml"/><Relationship Id="rId53" Type="http://schemas.openxmlformats.org/officeDocument/2006/relationships/externalLink" Target="externalLinks/externalLink18.xml"/><Relationship Id="rId54" Type="http://schemas.openxmlformats.org/officeDocument/2006/relationships/externalLink" Target="externalLinks/externalLink19.xml"/><Relationship Id="rId55" Type="http://schemas.openxmlformats.org/officeDocument/2006/relationships/externalLink" Target="externalLinks/externalLink20.xml"/><Relationship Id="rId56" Type="http://schemas.openxmlformats.org/officeDocument/2006/relationships/externalLink" Target="externalLinks/externalLink21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652828</c:v>
                </c:pt>
                <c:pt idx="1">
                  <c:v>4513597</c:v>
                </c:pt>
                <c:pt idx="2">
                  <c:v>4494135</c:v>
                </c:pt>
                <c:pt idx="3">
                  <c:v>4407772</c:v>
                </c:pt>
                <c:pt idx="4">
                  <c:v>452779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7315764"/>
        <c:axId val="78225957"/>
        <c:axId val="0"/>
      </c:bar3DChart>
      <c:catAx>
        <c:axId val="8731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25957"/>
        <c:crossesAt val="0"/>
        <c:auto val="1"/>
        <c:lblAlgn val="ctr"/>
        <c:lblOffset val="100"/>
        <c:noMultiLvlLbl val="0"/>
      </c:catAx>
      <c:valAx>
        <c:axId val="782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15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21081965.45</c:v>
                </c:pt>
                <c:pt idx="1">
                  <c:v>38423939.7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1733985</c:v>
                </c:pt>
                <c:pt idx="1">
                  <c:v>3961230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773197"/>
        <c:axId val="26620993"/>
        <c:axId val="0"/>
      </c:bar3DChart>
      <c:catAx>
        <c:axId val="577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20993"/>
        <c:crossesAt val="0"/>
        <c:auto val="1"/>
        <c:lblAlgn val="ctr"/>
        <c:lblOffset val="100"/>
        <c:noMultiLvlLbl val="0"/>
      </c:catAx>
      <c:valAx>
        <c:axId val="266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3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9026179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0625708"/>
        <c:axId val="59102928"/>
        <c:axId val="0"/>
      </c:bar3DChart>
      <c:catAx>
        <c:axId val="2062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02928"/>
        <c:crossesAt val="0"/>
        <c:auto val="1"/>
        <c:lblAlgn val="ctr"/>
        <c:lblOffset val="100"/>
        <c:noMultiLvlLbl val="0"/>
      </c:catAx>
      <c:valAx>
        <c:axId val="591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25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4929922.84</c:v>
                </c:pt>
                <c:pt idx="1">
                  <c:v>18016237</c:v>
                </c:pt>
                <c:pt idx="2">
                  <c:v>6413527</c:v>
                </c:pt>
                <c:pt idx="3">
                  <c:v>5205387.76</c:v>
                </c:pt>
                <c:pt idx="4">
                  <c:v>14104788.09</c:v>
                </c:pt>
                <c:pt idx="5">
                  <c:v>9358844</c:v>
                </c:pt>
                <c:pt idx="6">
                  <c:v>5936564</c:v>
                </c:pt>
                <c:pt idx="7">
                  <c:v>9500399</c:v>
                </c:pt>
                <c:pt idx="8">
                  <c:v>4385954.3</c:v>
                </c:pt>
                <c:pt idx="9">
                  <c:v>11249680</c:v>
                </c:pt>
                <c:pt idx="10">
                  <c:v>11024092.65</c:v>
                </c:pt>
                <c:pt idx="11">
                  <c:v>27374862.4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7600000</c:v>
                </c:pt>
                <c:pt idx="1">
                  <c:v>18680000</c:v>
                </c:pt>
                <c:pt idx="2">
                  <c:v>36045001</c:v>
                </c:pt>
                <c:pt idx="3">
                  <c:v>26685000</c:v>
                </c:pt>
                <c:pt idx="4">
                  <c:v>18000000</c:v>
                </c:pt>
                <c:pt idx="5">
                  <c:v>7710000</c:v>
                </c:pt>
                <c:pt idx="6">
                  <c:v>5719636.44</c:v>
                </c:pt>
                <c:pt idx="7">
                  <c:v>1500000</c:v>
                </c:pt>
                <c:pt idx="8">
                  <c:v>1749999</c:v>
                </c:pt>
                <c:pt idx="9">
                  <c:v>350364.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2579260.91</c:v>
                </c:pt>
                <c:pt idx="1">
                  <c:v>11961993.4</c:v>
                </c:pt>
                <c:pt idx="2">
                  <c:v>20564906.18</c:v>
                </c:pt>
                <c:pt idx="3">
                  <c:v>14179958.3</c:v>
                </c:pt>
                <c:pt idx="4">
                  <c:v>18107762.27</c:v>
                </c:pt>
                <c:pt idx="5">
                  <c:v>14147478.29</c:v>
                </c:pt>
                <c:pt idx="6">
                  <c:v>10829636.44</c:v>
                </c:pt>
                <c:pt idx="7">
                  <c:v>11654000</c:v>
                </c:pt>
                <c:pt idx="8">
                  <c:v>12775000</c:v>
                </c:pt>
                <c:pt idx="9">
                  <c:v>17795000</c:v>
                </c:pt>
                <c:pt idx="10">
                  <c:v>11906409</c:v>
                </c:pt>
                <c:pt idx="11">
                  <c:v>14538596.21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6793288.45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14118688.29</c:v>
                </c:pt>
                <c:pt idx="6">
                  <c:v>5038071.97</c:v>
                </c:pt>
                <c:pt idx="7">
                  <c:v>9362100</c:v>
                </c:pt>
                <c:pt idx="8">
                  <c:v>3511349</c:v>
                </c:pt>
                <c:pt idx="9">
                  <c:v>10989374</c:v>
                </c:pt>
                <c:pt idx="10">
                  <c:v>14326827</c:v>
                </c:pt>
                <c:pt idx="11">
                  <c:v>15340707</c:v>
                </c:pt>
              </c:numCache>
            </c:numRef>
          </c:val>
        </c:ser>
        <c:gapWidth val="150"/>
        <c:shape val="box"/>
        <c:axId val="38874746"/>
        <c:axId val="99560423"/>
        <c:axId val="0"/>
      </c:bar3DChart>
      <c:catAx>
        <c:axId val="3887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60423"/>
        <c:crossesAt val="0"/>
        <c:auto val="1"/>
        <c:lblAlgn val="ctr"/>
        <c:lblOffset val="100"/>
        <c:noMultiLvlLbl val="0"/>
      </c:catAx>
      <c:valAx>
        <c:axId val="995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747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6793288.45</c:v>
                </c:pt>
                <c:pt idx="1">
                  <c:v>28755281.85</c:v>
                </c:pt>
                <c:pt idx="2">
                  <c:v>49302031.89</c:v>
                </c:pt>
                <c:pt idx="3">
                  <c:v>62737971.42</c:v>
                </c:pt>
                <c:pt idx="4">
                  <c:v>80764403.11</c:v>
                </c:pt>
                <c:pt idx="5">
                  <c:v>94883091.4</c:v>
                </c:pt>
                <c:pt idx="6">
                  <c:v>99921163.37</c:v>
                </c:pt>
                <c:pt idx="7">
                  <c:v>109283263.37</c:v>
                </c:pt>
                <c:pt idx="8">
                  <c:v>112794612.37</c:v>
                </c:pt>
                <c:pt idx="9">
                  <c:v>123783986.37</c:v>
                </c:pt>
                <c:pt idx="10">
                  <c:v>138110813.37</c:v>
                </c:pt>
                <c:pt idx="11">
                  <c:v>153451520.37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2579260.91</c:v>
                </c:pt>
                <c:pt idx="1">
                  <c:v>24541254.31</c:v>
                </c:pt>
                <c:pt idx="2">
                  <c:v>45106160.49</c:v>
                </c:pt>
                <c:pt idx="3">
                  <c:v>59286118.79</c:v>
                </c:pt>
                <c:pt idx="4">
                  <c:v>77393881.06</c:v>
                </c:pt>
                <c:pt idx="5">
                  <c:v>91541359.35</c:v>
                </c:pt>
                <c:pt idx="6">
                  <c:v>102370995.79</c:v>
                </c:pt>
                <c:pt idx="7">
                  <c:v>114024995.79</c:v>
                </c:pt>
                <c:pt idx="8">
                  <c:v>126799995.79</c:v>
                </c:pt>
                <c:pt idx="9">
                  <c:v>144594995.79</c:v>
                </c:pt>
                <c:pt idx="10">
                  <c:v>156501404.79</c:v>
                </c:pt>
                <c:pt idx="11">
                  <c:v>171040001</c:v>
                </c:pt>
              </c:numCache>
            </c:numRef>
          </c:val>
        </c:ser>
        <c:gapWidth val="150"/>
        <c:shape val="box"/>
        <c:axId val="50415191"/>
        <c:axId val="44136048"/>
        <c:axId val="0"/>
      </c:bar3DChart>
      <c:catAx>
        <c:axId val="5041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36048"/>
        <c:crossesAt val="0"/>
        <c:auto val="1"/>
        <c:lblAlgn val="ctr"/>
        <c:lblOffset val="100"/>
        <c:noMultiLvlLbl val="0"/>
      </c:catAx>
      <c:valAx>
        <c:axId val="441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15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February%20201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anuary%202016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LIM473_CFA_2016_M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July/Budget%20Monitoring%20Report%20July%20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August/Budget%20Monitoring%20Report%20August%202015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September/Budget%20Monitoring%20Report%20September%20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October/Budget%20Monitoring%20Report%20October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November/Budget%20Monitoring%20Report%20November%202015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December%20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July%20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May%202016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une%202016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Annual%20Budgets/Final%20budget%202015-16%20%20A1%20Schedule%20-%20Ver%202%207(1)%2024%20June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2">
          <cell r="I162">
            <v>0</v>
          </cell>
        </row>
      </sheetData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53">
          <cell r="H153">
            <v>0</v>
          </cell>
        </row>
        <row r="153">
          <cell r="J153">
            <v>0</v>
          </cell>
        </row>
      </sheetData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</row>
        <row r="16">
          <cell r="F16">
            <v>199200.19</v>
          </cell>
          <cell r="G16">
            <v>838171</v>
          </cell>
        </row>
        <row r="19">
          <cell r="F19">
            <v>2800</v>
          </cell>
          <cell r="G19">
            <v>2100</v>
          </cell>
        </row>
        <row r="22">
          <cell r="F22">
            <v>97768000</v>
          </cell>
          <cell r="G22">
            <v>428000</v>
          </cell>
        </row>
        <row r="23">
          <cell r="F23">
            <v>822008.57</v>
          </cell>
          <cell r="G23">
            <v>1612223</v>
          </cell>
        </row>
        <row r="26">
          <cell r="F26">
            <v>2063000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J8">
            <v>314042</v>
          </cell>
        </row>
        <row r="16">
          <cell r="J16">
            <v>492137</v>
          </cell>
        </row>
        <row r="19">
          <cell r="J19">
            <v>2900</v>
          </cell>
        </row>
        <row r="22">
          <cell r="J22">
            <v>73795000</v>
          </cell>
        </row>
        <row r="23">
          <cell r="J23">
            <v>269573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K8">
            <v>337668</v>
          </cell>
        </row>
        <row r="15">
          <cell r="K15">
            <v>7232.34</v>
          </cell>
        </row>
        <row r="16">
          <cell r="K16">
            <v>718473</v>
          </cell>
        </row>
        <row r="19">
          <cell r="K19">
            <v>800</v>
          </cell>
        </row>
        <row r="20">
          <cell r="K20">
            <v>368132.8</v>
          </cell>
        </row>
        <row r="23">
          <cell r="K23">
            <v>3277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L8">
            <v>329483</v>
          </cell>
        </row>
        <row r="15">
          <cell r="L15">
            <v>6799</v>
          </cell>
        </row>
        <row r="21">
          <cell r="L21">
            <v>391086</v>
          </cell>
        </row>
        <row r="23">
          <cell r="L23">
            <v>6888382</v>
          </cell>
        </row>
        <row r="37">
          <cell r="L37">
            <v>4471015</v>
          </cell>
        </row>
        <row r="38">
          <cell r="L38">
            <v>1482339</v>
          </cell>
        </row>
        <row r="44">
          <cell r="L44">
            <v>356582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459907.12</v>
          </cell>
        </row>
        <row r="14">
          <cell r="K14">
            <v>7184.37</v>
          </cell>
        </row>
      </sheetData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29337.97</v>
          </cell>
        </row>
        <row r="14">
          <cell r="K14">
            <v>12304.34</v>
          </cell>
        </row>
      </sheetData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14919.07</v>
          </cell>
        </row>
        <row r="14">
          <cell r="K14">
            <v>18163.74</v>
          </cell>
        </row>
      </sheetData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5870.19</v>
          </cell>
        </row>
        <row r="14">
          <cell r="K14">
            <v>6949.2</v>
          </cell>
        </row>
      </sheetData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218052.66</v>
          </cell>
        </row>
        <row r="14">
          <cell r="K14">
            <v>10774.23</v>
          </cell>
        </row>
      </sheetData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8132.8</v>
          </cell>
        </row>
        <row r="14">
          <cell r="K14">
            <v>7232.34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6">
          <cell r="D26">
            <v>362737055.41</v>
          </cell>
        </row>
      </sheetData>
      <sheetData sheetId="11">
        <row r="9">
          <cell r="T9">
            <v>228571000</v>
          </cell>
        </row>
        <row r="10">
          <cell r="T10">
            <v>1600000</v>
          </cell>
        </row>
        <row r="11">
          <cell r="T11">
            <v>930000</v>
          </cell>
        </row>
        <row r="12">
          <cell r="T12">
            <v>59950000</v>
          </cell>
        </row>
        <row r="16">
          <cell r="T16">
            <v>1069000</v>
          </cell>
        </row>
        <row r="65">
          <cell r="T65">
            <v>5038104.78</v>
          </cell>
        </row>
        <row r="99">
          <cell r="T99">
            <v>2520000</v>
          </cell>
        </row>
        <row r="168">
          <cell r="T168">
            <v>22550000</v>
          </cell>
        </row>
        <row r="179">
          <cell r="T17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I4">
            <v>3332804.35</v>
          </cell>
        </row>
        <row r="5">
          <cell r="I5">
            <v>550000</v>
          </cell>
        </row>
        <row r="6">
          <cell r="I6">
            <v>500000</v>
          </cell>
        </row>
        <row r="7">
          <cell r="I7">
            <v>900000</v>
          </cell>
        </row>
        <row r="23">
          <cell r="I23">
            <v>30389109.48</v>
          </cell>
        </row>
        <row r="36">
          <cell r="I36">
            <v>18547113.32</v>
          </cell>
        </row>
        <row r="45">
          <cell r="I45">
            <v>3381906.06</v>
          </cell>
        </row>
        <row r="52">
          <cell r="I52">
            <v>1938104.78</v>
          </cell>
        </row>
        <row r="53">
          <cell r="I53">
            <v>689902.72</v>
          </cell>
        </row>
        <row r="64">
          <cell r="I64">
            <v>600000</v>
          </cell>
        </row>
        <row r="68">
          <cell r="I68">
            <v>11600000</v>
          </cell>
        </row>
        <row r="74">
          <cell r="I74">
            <v>4374029.75</v>
          </cell>
        </row>
        <row r="75">
          <cell r="I75">
            <v>8648155.43</v>
          </cell>
        </row>
        <row r="78">
          <cell r="I78">
            <v>100634686.98</v>
          </cell>
        </row>
        <row r="83">
          <cell r="I83">
            <v>627310.92</v>
          </cell>
        </row>
        <row r="96">
          <cell r="I96">
            <v>4050000</v>
          </cell>
        </row>
        <row r="99">
          <cell r="I99">
            <v>23164491.39</v>
          </cell>
        </row>
        <row r="106">
          <cell r="I106">
            <v>0</v>
          </cell>
        </row>
        <row r="107">
          <cell r="I107">
            <v>0</v>
          </cell>
        </row>
        <row r="112">
          <cell r="I112">
            <v>1200000</v>
          </cell>
        </row>
        <row r="114">
          <cell r="I114">
            <v>2000000</v>
          </cell>
        </row>
        <row r="116">
          <cell r="I116">
            <v>11596316.07</v>
          </cell>
        </row>
        <row r="125">
          <cell r="I125">
            <v>500000</v>
          </cell>
        </row>
        <row r="129">
          <cell r="I129">
            <v>9211476.66</v>
          </cell>
        </row>
        <row r="135">
          <cell r="I135">
            <v>2100000</v>
          </cell>
        </row>
        <row r="137">
          <cell r="I137">
            <v>12231683.39</v>
          </cell>
        </row>
        <row r="143">
          <cell r="I143">
            <v>1796990.68</v>
          </cell>
        </row>
        <row r="151">
          <cell r="I151">
            <v>148490001</v>
          </cell>
        </row>
        <row r="154">
          <cell r="I154">
            <v>190079152.81</v>
          </cell>
        </row>
        <row r="166">
          <cell r="I166">
            <v>6137626.89</v>
          </cell>
        </row>
        <row r="176">
          <cell r="I176">
            <v>1207719.48</v>
          </cell>
        </row>
        <row r="183">
          <cell r="I183">
            <v>500000</v>
          </cell>
        </row>
        <row r="184">
          <cell r="I184">
            <v>10390336.52</v>
          </cell>
        </row>
        <row r="191">
          <cell r="I191">
            <v>1900000</v>
          </cell>
        </row>
        <row r="203">
          <cell r="I203">
            <v>51285222.35</v>
          </cell>
        </row>
      </sheetData>
      <sheetData sheetId="10">
        <row r="4">
          <cell r="H4">
            <v>10936087.5585</v>
          </cell>
        </row>
        <row r="5">
          <cell r="H5">
            <v>19656779.75</v>
          </cell>
        </row>
        <row r="6">
          <cell r="H6">
            <v>29181119.99</v>
          </cell>
        </row>
        <row r="7">
          <cell r="H7">
            <v>4419168.88</v>
          </cell>
        </row>
        <row r="8">
          <cell r="H8">
            <v>490250</v>
          </cell>
        </row>
        <row r="9">
          <cell r="H9">
            <v>228571000</v>
          </cell>
        </row>
        <row r="10">
          <cell r="H10">
            <v>1600000</v>
          </cell>
        </row>
        <row r="11">
          <cell r="H11">
            <v>930000</v>
          </cell>
        </row>
        <row r="12">
          <cell r="F12">
            <v>500000</v>
          </cell>
        </row>
        <row r="12">
          <cell r="H12">
            <v>500000</v>
          </cell>
        </row>
        <row r="13">
          <cell r="H13">
            <v>716790.18</v>
          </cell>
        </row>
        <row r="15">
          <cell r="H15">
            <v>169000</v>
          </cell>
        </row>
        <row r="16">
          <cell r="H16">
            <v>1069000</v>
          </cell>
        </row>
        <row r="19">
          <cell r="F19">
            <v>74950000</v>
          </cell>
        </row>
        <row r="19">
          <cell r="H19">
            <v>66950000</v>
          </cell>
        </row>
        <row r="20">
          <cell r="F20">
            <v>378237055.4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J4">
            <v>3332804.3502</v>
          </cell>
          <cell r="K4">
            <v>231020.68</v>
          </cell>
          <cell r="L4">
            <v>2654994.86</v>
          </cell>
        </row>
        <row r="5">
          <cell r="J5">
            <v>550000</v>
          </cell>
          <cell r="K5">
            <v>294531.75</v>
          </cell>
          <cell r="L5">
            <v>454531.75</v>
          </cell>
        </row>
        <row r="6">
          <cell r="J6">
            <v>500000</v>
          </cell>
          <cell r="K6">
            <v>348192.54</v>
          </cell>
          <cell r="L6">
            <v>352437.27</v>
          </cell>
        </row>
        <row r="7">
          <cell r="J7">
            <v>900000</v>
          </cell>
          <cell r="K7">
            <v>30630.28</v>
          </cell>
          <cell r="L7">
            <v>589528.08</v>
          </cell>
        </row>
        <row r="8">
          <cell r="J8">
            <v>0</v>
          </cell>
          <cell r="K8">
            <v>0</v>
          </cell>
          <cell r="L8">
            <v>0</v>
          </cell>
        </row>
        <row r="23">
          <cell r="J23">
            <v>30389109.4778</v>
          </cell>
          <cell r="K23">
            <v>2827348.36</v>
          </cell>
          <cell r="L23">
            <v>27579795.29</v>
          </cell>
        </row>
        <row r="36">
          <cell r="J36">
            <v>18547113.32022</v>
          </cell>
          <cell r="K36">
            <v>3865806.68</v>
          </cell>
          <cell r="L36">
            <v>16163335.72</v>
          </cell>
        </row>
        <row r="45">
          <cell r="J45">
            <v>3381906.06</v>
          </cell>
          <cell r="K45">
            <v>179087.62</v>
          </cell>
          <cell r="L45">
            <v>2267778.06</v>
          </cell>
        </row>
        <row r="52">
          <cell r="J52">
            <v>2166420.94</v>
          </cell>
          <cell r="K52">
            <v>72953.45</v>
          </cell>
          <cell r="L52">
            <v>2166420.94</v>
          </cell>
        </row>
        <row r="53">
          <cell r="J53">
            <v>813095.97002</v>
          </cell>
          <cell r="K53">
            <v>73933.56</v>
          </cell>
          <cell r="L53">
            <v>813095.97</v>
          </cell>
        </row>
        <row r="64">
          <cell r="J64">
            <v>600000</v>
          </cell>
        </row>
        <row r="68">
          <cell r="J68">
            <v>11600000</v>
          </cell>
          <cell r="K68">
            <v>4159999.33</v>
          </cell>
          <cell r="L68">
            <v>8902090.33</v>
          </cell>
        </row>
        <row r="74">
          <cell r="J74">
            <v>4374029.7502</v>
          </cell>
          <cell r="K74">
            <v>334697.17</v>
          </cell>
          <cell r="L74">
            <v>4009703.48</v>
          </cell>
        </row>
        <row r="75">
          <cell r="J75">
            <v>8648155.4302</v>
          </cell>
          <cell r="K75">
            <v>701611.4</v>
          </cell>
          <cell r="L75">
            <v>8094200.03</v>
          </cell>
        </row>
        <row r="78">
          <cell r="J78">
            <v>100634686.98042</v>
          </cell>
          <cell r="K78">
            <v>39122432.6</v>
          </cell>
          <cell r="L78">
            <v>91886324.32</v>
          </cell>
        </row>
        <row r="83">
          <cell r="J83">
            <v>627310.92</v>
          </cell>
          <cell r="K83">
            <v>34680.67</v>
          </cell>
          <cell r="L83">
            <v>391967.09</v>
          </cell>
        </row>
        <row r="96">
          <cell r="J96">
            <v>4050000</v>
          </cell>
          <cell r="K96">
            <v>641168.07</v>
          </cell>
          <cell r="L96">
            <v>3336925.76</v>
          </cell>
        </row>
        <row r="99">
          <cell r="J99">
            <v>23164491.39</v>
          </cell>
          <cell r="K99">
            <v>2042563.38</v>
          </cell>
          <cell r="L99">
            <v>21202083.53</v>
          </cell>
        </row>
        <row r="106">
          <cell r="J106">
            <v>0</v>
          </cell>
          <cell r="K106">
            <v>0</v>
          </cell>
          <cell r="L106">
            <v>0</v>
          </cell>
        </row>
        <row r="107">
          <cell r="J107">
            <v>0</v>
          </cell>
          <cell r="K107">
            <v>40000</v>
          </cell>
          <cell r="L107">
            <v>838480</v>
          </cell>
        </row>
        <row r="109">
          <cell r="L109">
            <v>0</v>
          </cell>
        </row>
        <row r="112">
          <cell r="J112">
            <v>1200000</v>
          </cell>
          <cell r="K112">
            <v>0</v>
          </cell>
          <cell r="L112">
            <v>1449912.28</v>
          </cell>
        </row>
        <row r="114">
          <cell r="J114">
            <v>0</v>
          </cell>
          <cell r="K114">
            <v>0</v>
          </cell>
          <cell r="L114">
            <v>121929.82</v>
          </cell>
        </row>
        <row r="116">
          <cell r="J116">
            <v>9596316.0698</v>
          </cell>
          <cell r="K116">
            <v>1968215.49</v>
          </cell>
          <cell r="L116">
            <v>9391644.75</v>
          </cell>
        </row>
        <row r="125">
          <cell r="J125">
            <v>2500000</v>
          </cell>
          <cell r="K125">
            <v>0</v>
          </cell>
          <cell r="L125">
            <v>3101130.23</v>
          </cell>
        </row>
        <row r="129">
          <cell r="J129">
            <v>11211476.66</v>
          </cell>
          <cell r="K129">
            <v>66394.72</v>
          </cell>
          <cell r="L129">
            <v>9879641.39</v>
          </cell>
        </row>
        <row r="135">
          <cell r="J135">
            <v>2100000</v>
          </cell>
          <cell r="K135">
            <v>222149.91</v>
          </cell>
          <cell r="L135">
            <v>1295649.91</v>
          </cell>
        </row>
        <row r="136">
          <cell r="J136">
            <v>5422623.74</v>
          </cell>
          <cell r="K136">
            <v>1410805</v>
          </cell>
          <cell r="L136">
            <v>4377964</v>
          </cell>
        </row>
        <row r="137">
          <cell r="J137">
            <v>12106631.57</v>
          </cell>
          <cell r="K137">
            <v>2032464.55</v>
          </cell>
          <cell r="L137">
            <v>9981459.52</v>
          </cell>
        </row>
        <row r="143">
          <cell r="J143">
            <v>1922042.5002</v>
          </cell>
          <cell r="K143">
            <v>194692.44</v>
          </cell>
          <cell r="L143">
            <v>1922042.5</v>
          </cell>
        </row>
        <row r="148">
          <cell r="J148">
            <v>37550000</v>
          </cell>
          <cell r="K148">
            <v>3572140</v>
          </cell>
          <cell r="L148">
            <v>34243313.51</v>
          </cell>
        </row>
        <row r="151">
          <cell r="J151">
            <v>148490001</v>
          </cell>
          <cell r="K151">
            <v>10277389.19</v>
          </cell>
          <cell r="L151">
            <v>134320132.04</v>
          </cell>
        </row>
        <row r="154">
          <cell r="J154">
            <v>190079152.81002</v>
          </cell>
          <cell r="K154">
            <v>14025775.02</v>
          </cell>
          <cell r="L154">
            <v>170468809.07</v>
          </cell>
        </row>
        <row r="166">
          <cell r="J166">
            <v>5982211.51998</v>
          </cell>
          <cell r="K166">
            <v>271756.83</v>
          </cell>
          <cell r="L166">
            <v>5626891.46</v>
          </cell>
        </row>
        <row r="176">
          <cell r="J176">
            <v>1363134.85</v>
          </cell>
          <cell r="K176">
            <v>335956.98</v>
          </cell>
          <cell r="L176">
            <v>1305547.79</v>
          </cell>
        </row>
        <row r="183">
          <cell r="J183">
            <v>500000</v>
          </cell>
          <cell r="K183">
            <v>0</v>
          </cell>
          <cell r="L183">
            <v>85270</v>
          </cell>
        </row>
        <row r="184">
          <cell r="J184">
            <v>10390336.52</v>
          </cell>
          <cell r="K184">
            <v>602552.16</v>
          </cell>
          <cell r="L184">
            <v>6495055.3</v>
          </cell>
        </row>
        <row r="191">
          <cell r="J191">
            <v>1900000</v>
          </cell>
          <cell r="K191">
            <v>492735</v>
          </cell>
          <cell r="L191">
            <v>1384767.64</v>
          </cell>
        </row>
        <row r="201">
          <cell r="K201">
            <v>53591450.58</v>
          </cell>
        </row>
        <row r="203">
          <cell r="J203">
            <v>48707363.48022</v>
          </cell>
          <cell r="K203">
            <v>3759647.8</v>
          </cell>
          <cell r="L203">
            <v>39441900.44</v>
          </cell>
        </row>
        <row r="204">
          <cell r="J204">
            <v>19909468.698</v>
          </cell>
          <cell r="K204">
            <v>1593521.19</v>
          </cell>
          <cell r="L204">
            <v>18767942.91</v>
          </cell>
        </row>
        <row r="205">
          <cell r="J205">
            <v>30000000</v>
          </cell>
          <cell r="K205">
            <v>30000000</v>
          </cell>
          <cell r="L205">
            <v>30000000</v>
          </cell>
        </row>
        <row r="206">
          <cell r="J206">
            <v>16615720</v>
          </cell>
          <cell r="K206">
            <v>1236248.85</v>
          </cell>
          <cell r="L206">
            <v>15868580.79</v>
          </cell>
        </row>
        <row r="207">
          <cell r="J207">
            <v>59601636.75042</v>
          </cell>
          <cell r="K207">
            <v>6200821.25</v>
          </cell>
          <cell r="L207">
            <v>54096665.02</v>
          </cell>
        </row>
        <row r="208">
          <cell r="J208">
            <v>80077224.15</v>
          </cell>
          <cell r="K208">
            <v>10801211.49</v>
          </cell>
          <cell r="L208">
            <v>67980058.77</v>
          </cell>
        </row>
      </sheetData>
      <sheetData sheetId="10">
        <row r="4">
          <cell r="H4">
            <v>11702407.0802</v>
          </cell>
          <cell r="I4">
            <v>1272336.26</v>
          </cell>
          <cell r="J4">
            <v>8940171.6</v>
          </cell>
        </row>
        <row r="5">
          <cell r="H5">
            <v>20497642.8</v>
          </cell>
          <cell r="I5">
            <v>2177767.94</v>
          </cell>
          <cell r="J5">
            <v>22956133.71</v>
          </cell>
        </row>
        <row r="6">
          <cell r="H6">
            <v>31833949.36</v>
          </cell>
          <cell r="I6">
            <v>2652829.09</v>
          </cell>
          <cell r="J6">
            <v>31833949.08</v>
          </cell>
        </row>
        <row r="7">
          <cell r="H7">
            <v>4908847.25</v>
          </cell>
          <cell r="I7">
            <v>369602.51</v>
          </cell>
          <cell r="J7">
            <v>4265642.41</v>
          </cell>
        </row>
        <row r="8">
          <cell r="H8">
            <v>579000</v>
          </cell>
          <cell r="I8">
            <v>3050</v>
          </cell>
          <cell r="J8">
            <v>219400</v>
          </cell>
        </row>
        <row r="9">
          <cell r="H9">
            <v>228571000</v>
          </cell>
        </row>
        <row r="9">
          <cell r="J9">
            <v>228571648.01</v>
          </cell>
        </row>
        <row r="10">
          <cell r="H10">
            <v>1600000</v>
          </cell>
        </row>
        <row r="10">
          <cell r="J10">
            <v>1600000</v>
          </cell>
        </row>
        <row r="11">
          <cell r="H11">
            <v>930000</v>
          </cell>
          <cell r="I11">
            <v>258530</v>
          </cell>
          <cell r="J11">
            <v>930000</v>
          </cell>
        </row>
        <row r="12">
          <cell r="H12">
            <v>500000</v>
          </cell>
        </row>
        <row r="13">
          <cell r="H13">
            <v>780000</v>
          </cell>
          <cell r="I13">
            <v>16886.1</v>
          </cell>
          <cell r="J13">
            <v>676101.9</v>
          </cell>
        </row>
        <row r="14">
          <cell r="H14">
            <v>115208.92</v>
          </cell>
          <cell r="I14">
            <v>7384.8</v>
          </cell>
          <cell r="J14">
            <v>137662.92</v>
          </cell>
        </row>
        <row r="15">
          <cell r="H15">
            <v>200000</v>
          </cell>
          <cell r="I15">
            <v>7430.26</v>
          </cell>
          <cell r="J15">
            <v>134992.95</v>
          </cell>
        </row>
        <row r="16">
          <cell r="H16">
            <v>1069000</v>
          </cell>
        </row>
        <row r="16">
          <cell r="J16">
            <v>1069000</v>
          </cell>
        </row>
        <row r="19">
          <cell r="H19">
            <v>59950000</v>
          </cell>
          <cell r="I19">
            <v>6147465.06</v>
          </cell>
          <cell r="J19">
            <v>59950000.72</v>
          </cell>
        </row>
        <row r="20">
          <cell r="H20">
            <v>363237055.4102</v>
          </cell>
          <cell r="I20">
            <v>12913282.02</v>
          </cell>
          <cell r="J20">
            <v>361284703.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4">
          <cell r="I174">
            <v>9687391.7693952</v>
          </cell>
        </row>
        <row r="175">
          <cell r="I175">
            <v>29799287.530304</v>
          </cell>
        </row>
        <row r="185">
          <cell r="I185">
            <v>850000</v>
          </cell>
        </row>
        <row r="186">
          <cell r="I186">
            <v>500000</v>
          </cell>
        </row>
        <row r="187">
          <cell r="I187">
            <v>4308970.6412312</v>
          </cell>
        </row>
        <row r="188">
          <cell r="I188">
            <v>600000</v>
          </cell>
        </row>
        <row r="197">
          <cell r="I197">
            <v>7481476.66422</v>
          </cell>
        </row>
        <row r="198">
          <cell r="I198">
            <v>10274338.2080033</v>
          </cell>
        </row>
        <row r="207">
          <cell r="I207">
            <v>1796990.67998732</v>
          </cell>
        </row>
        <row r="209">
          <cell r="I209">
            <v>26791842.490031</v>
          </cell>
        </row>
        <row r="210">
          <cell r="I210">
            <v>6980199.4840472</v>
          </cell>
        </row>
        <row r="219">
          <cell r="I219">
            <v>5366608.35586302</v>
          </cell>
        </row>
        <row r="220">
          <cell r="I220">
            <v>2100000</v>
          </cell>
        </row>
        <row r="222">
          <cell r="I222">
            <v>1207719.4840472</v>
          </cell>
        </row>
        <row r="223">
          <cell r="I223">
            <v>13435822.4755744</v>
          </cell>
        </row>
        <row r="224">
          <cell r="I224">
            <v>5654787.5776093</v>
          </cell>
        </row>
        <row r="229">
          <cell r="I229">
            <v>19790637.3666385</v>
          </cell>
        </row>
        <row r="240">
          <cell r="I240">
            <v>81988531.81003</v>
          </cell>
        </row>
      </sheetData>
      <sheetData sheetId="11"/>
      <sheetData sheetId="12">
        <row r="45">
          <cell r="J45">
            <v>7300000</v>
          </cell>
        </row>
        <row r="46">
          <cell r="J46">
            <v>2250000</v>
          </cell>
        </row>
        <row r="50">
          <cell r="J50">
            <v>1000000</v>
          </cell>
        </row>
        <row r="54">
          <cell r="J54">
            <v>4700000</v>
          </cell>
        </row>
        <row r="55">
          <cell r="J55">
            <v>116690001</v>
          </cell>
        </row>
        <row r="58">
          <cell r="J58">
            <v>2100000</v>
          </cell>
        </row>
        <row r="61">
          <cell r="J61">
            <v>0</v>
          </cell>
        </row>
        <row r="66">
          <cell r="J66">
            <v>59950000</v>
          </cell>
        </row>
        <row r="69">
          <cell r="J69">
            <v>7409000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8">
          <cell r="H8">
            <v>28100000</v>
          </cell>
        </row>
        <row r="12">
          <cell r="H12">
            <v>2595429.95</v>
          </cell>
        </row>
        <row r="52">
          <cell r="H52">
            <v>2157358.387</v>
          </cell>
        </row>
        <row r="55">
          <cell r="H55">
            <v>657208.94</v>
          </cell>
        </row>
        <row r="63">
          <cell r="H63">
            <v>832600</v>
          </cell>
        </row>
      </sheetData>
      <sheetData sheetId="57">
        <row r="8">
          <cell r="H8">
            <v>7678117.78673599</v>
          </cell>
          <cell r="I8">
            <v>10638027.9779607</v>
          </cell>
        </row>
        <row r="12">
          <cell r="H12">
            <v>351188.74776508</v>
          </cell>
          <cell r="I12">
            <v>361188.74776508</v>
          </cell>
        </row>
        <row r="52">
          <cell r="H52">
            <v>1472477.8436945</v>
          </cell>
          <cell r="I52">
            <v>1971859.20340748</v>
          </cell>
        </row>
        <row r="55">
          <cell r="H55">
            <v>871289.36</v>
          </cell>
          <cell r="I55">
            <v>1321404.78960144</v>
          </cell>
        </row>
        <row r="56">
          <cell r="H56">
            <v>563883.802033043</v>
          </cell>
          <cell r="I56">
            <v>755121.355104035</v>
          </cell>
        </row>
        <row r="60">
          <cell r="H60">
            <v>684472.25</v>
          </cell>
          <cell r="I60">
            <v>684472.25</v>
          </cell>
        </row>
        <row r="63">
          <cell r="H63">
            <v>287058.682673555</v>
          </cell>
          <cell r="I63">
            <v>384412.78269265</v>
          </cell>
        </row>
        <row r="74">
          <cell r="H74">
            <v>499232.89</v>
          </cell>
          <cell r="I74">
            <v>499232.89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12 June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391"/>
      <c r="C4" s="184"/>
      <c r="D4" s="287"/>
      <c r="E4" s="288"/>
      <c r="F4" s="182"/>
      <c r="G4" s="182"/>
      <c r="H4" s="182"/>
      <c r="I4" s="182"/>
      <c r="J4" s="183" t="s">
        <v>779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897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298996175</v>
      </c>
      <c r="D12" s="400" t="n">
        <f aca="false">C3C!D72</f>
        <v>362737055.41</v>
      </c>
      <c r="E12" s="369" t="n">
        <f aca="false">C3C!E72</f>
        <v>378237055.41</v>
      </c>
      <c r="F12" s="369" t="n">
        <f aca="false">C3C!F72</f>
        <v>12913282.02</v>
      </c>
      <c r="G12" s="369" t="n">
        <f aca="false">C3C!G72</f>
        <v>361284703.3</v>
      </c>
      <c r="H12" s="369" t="n">
        <f aca="false">C3C!H72</f>
        <v>363237055.4102</v>
      </c>
      <c r="I12" s="369" t="n">
        <f aca="false">G12-H12</f>
        <v>-1952352.11020005</v>
      </c>
      <c r="J12" s="401" t="n">
        <f aca="false">IF(I12=0,"",I12/H12)</f>
        <v>-0.00537487043549364</v>
      </c>
      <c r="K12" s="370" t="n">
        <f aca="false">C3C!K72</f>
        <v>378237055.41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898</v>
      </c>
      <c r="B21" s="403" t="n">
        <v>2</v>
      </c>
      <c r="C21" s="404" t="n">
        <f aca="false">SUM(C6:C20)</f>
        <v>298996175</v>
      </c>
      <c r="D21" s="405" t="n">
        <f aca="false">SUM(D6:D20)</f>
        <v>362737055.41</v>
      </c>
      <c r="E21" s="406" t="n">
        <f aca="false">SUM(E6:E20)</f>
        <v>378237055.41</v>
      </c>
      <c r="F21" s="406" t="n">
        <f aca="false">SUM(F6:F20)</f>
        <v>12913282.02</v>
      </c>
      <c r="G21" s="406" t="n">
        <f aca="false">SUM(G6:G20)</f>
        <v>361284703.3</v>
      </c>
      <c r="H21" s="406" t="n">
        <f aca="false">SUM(H6:H20)</f>
        <v>363237055.4102</v>
      </c>
      <c r="I21" s="406" t="n">
        <f aca="false">SUM(I6:I20)</f>
        <v>-1952352.11020005</v>
      </c>
      <c r="J21" s="407" t="n">
        <f aca="false">IF(I21=0,"",I21/H21)</f>
        <v>-0.00537487043549364</v>
      </c>
      <c r="K21" s="404" t="n">
        <f aca="false">SUM(K6:K20)</f>
        <v>378237055.41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899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32138851</v>
      </c>
      <c r="D24" s="400" t="n">
        <f aca="false">C3C!D174</f>
        <v>39486679.2996992</v>
      </c>
      <c r="E24" s="369" t="n">
        <f aca="false">C3C!E174</f>
        <v>48936222.8</v>
      </c>
      <c r="F24" s="369" t="n">
        <f aca="false">C3C!F174</f>
        <v>6693155.04</v>
      </c>
      <c r="G24" s="369" t="n">
        <f aca="false">C3C!G174</f>
        <v>43743131.01</v>
      </c>
      <c r="H24" s="369" t="n">
        <f aca="false">C3C!H174</f>
        <v>48936222.79802</v>
      </c>
      <c r="I24" s="369" t="n">
        <f aca="false">G24-H24</f>
        <v>-5193091.78802</v>
      </c>
      <c r="J24" s="401" t="n">
        <f aca="false">IF(I24=0,"",I24/H24)</f>
        <v>-0.106119587722453</v>
      </c>
      <c r="K24" s="370" t="n">
        <f aca="false">C3C!K174</f>
        <v>48936222.8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262029</v>
      </c>
      <c r="D25" s="400" t="n">
        <f aca="false">C3C!D185</f>
        <v>6258970.6412312</v>
      </c>
      <c r="E25" s="369" t="n">
        <f aca="false">C3C!E185</f>
        <v>5282804.35</v>
      </c>
      <c r="F25" s="369" t="n">
        <f aca="false">C3C!F185</f>
        <v>904375.25</v>
      </c>
      <c r="G25" s="369" t="n">
        <f aca="false">C3C!G185</f>
        <v>4051491.96</v>
      </c>
      <c r="H25" s="369" t="n">
        <f aca="false">C3C!H185</f>
        <v>5282804.3502</v>
      </c>
      <c r="I25" s="369" t="n">
        <f aca="false">G25-H25</f>
        <v>-1231312.3902</v>
      </c>
      <c r="J25" s="401" t="n">
        <f aca="false">IF(I25=0,"",I25/H25)</f>
        <v>-0.233079309506017</v>
      </c>
      <c r="K25" s="370" t="n">
        <f aca="false">C3C!K185</f>
        <v>5282804.35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9453154</v>
      </c>
      <c r="D26" s="400" t="n">
        <f aca="false">C3C!D196</f>
        <v>17755814.8722233</v>
      </c>
      <c r="E26" s="369" t="n">
        <f aca="false">C3C!E196</f>
        <v>17107792.73</v>
      </c>
      <c r="F26" s="369" t="n">
        <f aca="false">C3C!F196</f>
        <v>1994610.21</v>
      </c>
      <c r="G26" s="369" t="n">
        <f aca="false">C3C!G196</f>
        <v>13759833.81</v>
      </c>
      <c r="H26" s="369" t="n">
        <f aca="false">C3C!H196</f>
        <v>17107792.7298</v>
      </c>
      <c r="I26" s="369" t="n">
        <f aca="false">G26-H26</f>
        <v>-3347958.9198</v>
      </c>
      <c r="J26" s="401" t="n">
        <f aca="false">IF(I26=0,"",I26/H26)</f>
        <v>-0.195697888832158</v>
      </c>
      <c r="K26" s="370" t="n">
        <f aca="false">C3C!K196</f>
        <v>17107792.7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135433041</v>
      </c>
      <c r="D27" s="400" t="n">
        <f aca="false">C3C!D207</f>
        <v>35569032.6540656</v>
      </c>
      <c r="E27" s="369" t="n">
        <f aca="false">C3C!E207</f>
        <v>53517825.88</v>
      </c>
      <c r="F27" s="369" t="n">
        <f aca="false">C3C!F207</f>
        <v>5753392.91</v>
      </c>
      <c r="G27" s="369" t="n">
        <f aca="false">C3C!G207</f>
        <v>46756529.14</v>
      </c>
      <c r="H27" s="369" t="n">
        <f aca="false">C3C!H207</f>
        <v>53517825.88022</v>
      </c>
      <c r="I27" s="369" t="n">
        <f aca="false">G27-H27</f>
        <v>-6761296.74022</v>
      </c>
      <c r="J27" s="401" t="n">
        <f aca="false">IF(I27=0,"",I27/H27)</f>
        <v>-0.126337283494152</v>
      </c>
      <c r="K27" s="370" t="n">
        <f aca="false">C3C!K207</f>
        <v>53517825.88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5937062</v>
      </c>
      <c r="D28" s="400" t="n">
        <f aca="false">C3C!D218</f>
        <v>27764937.8930939</v>
      </c>
      <c r="E28" s="369" t="n">
        <f aca="false">C3C!E218</f>
        <v>22517588.95</v>
      </c>
      <c r="F28" s="369" t="n">
        <f aca="false">C3C!F218</f>
        <v>1882088.59</v>
      </c>
      <c r="G28" s="369" t="n">
        <f aca="false">C3C!G218</f>
        <v>16994770.25</v>
      </c>
      <c r="H28" s="369" t="n">
        <f aca="false">C3C!H218</f>
        <v>22517588.94998</v>
      </c>
      <c r="I28" s="369" t="n">
        <f aca="false">G28-H28</f>
        <v>-5522818.69997999</v>
      </c>
      <c r="J28" s="401" t="n">
        <f aca="false">IF(I28=0,"",I28/H28)</f>
        <v>-0.245266876140614</v>
      </c>
      <c r="K28" s="370" t="n">
        <f aca="false">C3C!K218</f>
        <v>22517588.95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8852930</v>
      </c>
      <c r="D29" s="400" t="n">
        <f aca="false">C3C!D229</f>
        <v>19790637.3666385</v>
      </c>
      <c r="E29" s="369" t="n">
        <f aca="false">C3C!E229</f>
        <v>19114491.39</v>
      </c>
      <c r="F29" s="369" t="n">
        <f aca="false">C3C!F229</f>
        <v>1401395.31</v>
      </c>
      <c r="G29" s="369" t="n">
        <f aca="false">C3C!G229</f>
        <v>17865157.77</v>
      </c>
      <c r="H29" s="369" t="n">
        <f aca="false">C3C!H229</f>
        <v>19114491.39</v>
      </c>
      <c r="I29" s="369" t="n">
        <f aca="false">G29-H29</f>
        <v>-1249333.62</v>
      </c>
      <c r="J29" s="401" t="n">
        <f aca="false">IF(I29=0,"",I29/H29)</f>
        <v>-0.0653605473726391</v>
      </c>
      <c r="K29" s="370" t="n">
        <f aca="false">C3C!K229</f>
        <v>19114491.39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75088809</v>
      </c>
      <c r="D30" s="400" t="n">
        <f aca="false">C3C!D240</f>
        <v>81988531.81003</v>
      </c>
      <c r="E30" s="369" t="n">
        <f aca="false">C3C!E240</f>
        <v>88434686.98</v>
      </c>
      <c r="F30" s="369" t="n">
        <f aca="false">C3C!F240</f>
        <v>34962433.27</v>
      </c>
      <c r="G30" s="369" t="n">
        <f aca="false">C3C!G240</f>
        <v>82984233.99</v>
      </c>
      <c r="H30" s="369" t="n">
        <f aca="false">C3C!H240</f>
        <v>88434686.98042</v>
      </c>
      <c r="I30" s="369" t="n">
        <f aca="false">G30-H30</f>
        <v>-5450452.99041998</v>
      </c>
      <c r="J30" s="401" t="n">
        <f aca="false">IF(I30=0,"",I30/H30)</f>
        <v>-0.0616325242563108</v>
      </c>
      <c r="K30" s="370" t="n">
        <f aca="false">C3C!K240</f>
        <v>88434686.98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0</v>
      </c>
      <c r="B39" s="403" t="n">
        <v>2</v>
      </c>
      <c r="C39" s="412" t="n">
        <f aca="false">SUM(C24:C38)</f>
        <v>291165876</v>
      </c>
      <c r="D39" s="413" t="n">
        <f aca="false">SUM(D24:D38)</f>
        <v>228614604.536982</v>
      </c>
      <c r="E39" s="414" t="n">
        <f aca="false">SUM(E24:E38)</f>
        <v>254911413.08</v>
      </c>
      <c r="F39" s="414" t="n">
        <f aca="false">SUM(F24:F38)</f>
        <v>53591450.58</v>
      </c>
      <c r="G39" s="414" t="n">
        <f aca="false">SUM(G24:G38)</f>
        <v>226155147.93</v>
      </c>
      <c r="H39" s="414" t="n">
        <f aca="false">SUM(H24:H38)</f>
        <v>254911413.07864</v>
      </c>
      <c r="I39" s="414" t="n">
        <f aca="false">SUM(I24:I38)</f>
        <v>-28756265.14864</v>
      </c>
      <c r="J39" s="415" t="n">
        <f aca="false">IF(I39=0,"",I39/H39)</f>
        <v>-0.112808857011705</v>
      </c>
      <c r="K39" s="416" t="n">
        <f aca="false">SUM(K24:K38)</f>
        <v>254911413.08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7830299</v>
      </c>
      <c r="D40" s="420" t="n">
        <f aca="false">D21-D39</f>
        <v>134122450.873018</v>
      </c>
      <c r="E40" s="421" t="n">
        <f aca="false">E21-E39</f>
        <v>123325642.33</v>
      </c>
      <c r="F40" s="421" t="n">
        <f aca="false">F21-F39</f>
        <v>-40678168.56</v>
      </c>
      <c r="G40" s="421" t="n">
        <f aca="false">G21-G39</f>
        <v>135129555.37</v>
      </c>
      <c r="H40" s="421" t="n">
        <f aca="false">H21-H39</f>
        <v>108325642.33156</v>
      </c>
      <c r="I40" s="421" t="n">
        <f aca="false">I21-I39</f>
        <v>26803913.0384399</v>
      </c>
      <c r="J40" s="422" t="n">
        <f aca="false">IF(I40=0,"",I40/H40)</f>
        <v>0.247438302340265</v>
      </c>
      <c r="K40" s="419" t="n">
        <f aca="false">K21-K39</f>
        <v>123325642.33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1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2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F242" activeCellId="0" sqref="F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12 June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3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79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97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298996175</v>
      </c>
      <c r="D72" s="451" t="n">
        <f aca="false">SUM(D73:D82)</f>
        <v>362737055.41</v>
      </c>
      <c r="E72" s="452" t="n">
        <f aca="false">SUM(E73:E82)</f>
        <v>378237055.41</v>
      </c>
      <c r="F72" s="453" t="n">
        <f aca="false">SUM(F73:F82)</f>
        <v>12913282.02</v>
      </c>
      <c r="G72" s="452" t="n">
        <f aca="false">SUM(G73:G82)</f>
        <v>361284703.3</v>
      </c>
      <c r="H72" s="453" t="n">
        <f aca="false">SUM(H73:H82)</f>
        <v>363237055.4102</v>
      </c>
      <c r="I72" s="369" t="n">
        <f aca="false">G72-H72</f>
        <v>-1952352.11020005</v>
      </c>
      <c r="J72" s="189" t="n">
        <f aca="false">IF(I72=0,"",I72/H72)</f>
        <v>-0.00537487043549364</v>
      </c>
      <c r="K72" s="454" t="n">
        <f aca="false">SUM(K73:K82)</f>
        <v>378237055.41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298996175</v>
      </c>
      <c r="D73" s="457" t="n">
        <f aca="false">[6]Income!$D$26</f>
        <v>362737055.41</v>
      </c>
      <c r="E73" s="458" t="n">
        <f aca="false">[7]Income!$F$20</f>
        <v>378237055.41</v>
      </c>
      <c r="F73" s="459" t="n">
        <f aca="false">[8]Income!$I$20</f>
        <v>12913282.02</v>
      </c>
      <c r="G73" s="458" t="n">
        <f aca="false">[8]Income!$J$20</f>
        <v>361284703.3</v>
      </c>
      <c r="H73" s="459" t="n">
        <f aca="false">[8]Income!$H$20</f>
        <v>363237055.4102</v>
      </c>
      <c r="I73" s="369" t="n">
        <f aca="false">G73-H73</f>
        <v>-1952352.11020005</v>
      </c>
      <c r="J73" s="189" t="n">
        <f aca="false">IF(I73=0,"",I73/H73)</f>
        <v>-0.00537487043549364</v>
      </c>
      <c r="K73" s="460" t="n">
        <f aca="false">E73</f>
        <v>378237055.41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98</v>
      </c>
      <c r="B171" s="297" t="n">
        <v>2</v>
      </c>
      <c r="C171" s="469" t="n">
        <f aca="false">C6+C17+C28+C39+C50+C61+C72+C83+C94+C105+C116+C127+C138+C149+C160</f>
        <v>298996175</v>
      </c>
      <c r="D171" s="470" t="n">
        <f aca="false">D6+D17+D28+D39+D50+D61+D72+D83+D94+D105+D116+D127+D138+D149+D160</f>
        <v>362737055.41</v>
      </c>
      <c r="E171" s="471" t="n">
        <f aca="false">E6+E17+E28+E39+E50+E61+E72+E83+E94+E105+E116+E127+E138+E149+E160</f>
        <v>378237055.41</v>
      </c>
      <c r="F171" s="472" t="n">
        <f aca="false">F6+F17+F28+F39+F50+F61+F72+F83+F94+F105+F116+F127+F138+F149+F160</f>
        <v>12913282.02</v>
      </c>
      <c r="G171" s="471" t="n">
        <f aca="false">G6+G17+G28+G39+G50+G61+G72+G83+G94+G105+G116+G127+G138+G149+G160</f>
        <v>361284703.3</v>
      </c>
      <c r="H171" s="472" t="n">
        <f aca="false">H6+H17+H28+H39+H50+H61+H72+H83+H94+H105+H116+H127+H138+H149+H160</f>
        <v>363237055.4102</v>
      </c>
      <c r="I171" s="473" t="n">
        <f aca="false">G171-H171</f>
        <v>-1952352.11020005</v>
      </c>
      <c r="J171" s="474" t="n">
        <f aca="false">IF(I171=0,"",I171/H171)</f>
        <v>-0.00537487043549364</v>
      </c>
      <c r="K171" s="475" t="n">
        <f aca="false">K6+K17+K28+K39+K50+K61+K72+K83+K94+K105+K116+K127+K138+K149+K160</f>
        <v>378237055.41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899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32138851</v>
      </c>
      <c r="D174" s="494" t="n">
        <f aca="false">SUM(D175:D184)</f>
        <v>39486679.2996992</v>
      </c>
      <c r="E174" s="495" t="n">
        <f aca="false">SUM(E175:E184)</f>
        <v>48936222.8</v>
      </c>
      <c r="F174" s="496" t="n">
        <f aca="false">SUM(F175:F184)</f>
        <v>6693155.04</v>
      </c>
      <c r="G174" s="495" t="n">
        <f aca="false">SUM(G175:G184)</f>
        <v>43743131.01</v>
      </c>
      <c r="H174" s="496" t="n">
        <f aca="false">SUM(H175:H184)</f>
        <v>48936222.79802</v>
      </c>
      <c r="I174" s="369" t="n">
        <f aca="false">G174-H174</f>
        <v>-5193091.78802</v>
      </c>
      <c r="J174" s="189" t="n">
        <f aca="false">IF(I174=0,"",I174/H174)</f>
        <v>-0.106119587722453</v>
      </c>
      <c r="K174" s="497" t="n">
        <f aca="false">SUM(K175:K184)</f>
        <v>48936222.8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32138851</v>
      </c>
      <c r="D175" s="499" t="n">
        <f aca="false">[9]A3A!$I$174</f>
        <v>9687391.7693952</v>
      </c>
      <c r="E175" s="359" t="n">
        <f aca="false">[7]Expenditure!$I$36</f>
        <v>18547113.32</v>
      </c>
      <c r="F175" s="500" t="n">
        <f aca="false">[8]Expenditure!$K$36</f>
        <v>3865806.68</v>
      </c>
      <c r="G175" s="359" t="n">
        <f aca="false">[8]Expenditure!$L$36</f>
        <v>16163335.72</v>
      </c>
      <c r="H175" s="500" t="n">
        <f aca="false">[8]Expenditure!$J$36</f>
        <v>18547113.32022</v>
      </c>
      <c r="I175" s="369" t="n">
        <f aca="false">G175-H175</f>
        <v>-2383777.60022</v>
      </c>
      <c r="J175" s="189" t="n">
        <f aca="false">IF(I175=0,"",I175/H175)</f>
        <v>-0.128525531658946</v>
      </c>
      <c r="K175" s="501" t="n">
        <f aca="false">E175</f>
        <v>18547113.32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0</v>
      </c>
      <c r="D176" s="499" t="n">
        <f aca="false">[9]A3A!$I$175</f>
        <v>29799287.530304</v>
      </c>
      <c r="E176" s="359" t="n">
        <f aca="false">[7]Expenditure!$I$23</f>
        <v>30389109.48</v>
      </c>
      <c r="F176" s="500" t="n">
        <f aca="false">[8]Expenditure!$K$23</f>
        <v>2827348.36</v>
      </c>
      <c r="G176" s="359" t="n">
        <f aca="false">[8]Expenditure!$L$23</f>
        <v>27579795.29</v>
      </c>
      <c r="H176" s="500" t="n">
        <f aca="false">[8]Expenditure!$J$23</f>
        <v>30389109.4778</v>
      </c>
      <c r="I176" s="369" t="n">
        <f aca="false">G176-H176</f>
        <v>-2809314.1878</v>
      </c>
      <c r="J176" s="189" t="n">
        <f aca="false">IF(I176=0,"",I176/H176)</f>
        <v>-0.092444768407981</v>
      </c>
      <c r="K176" s="501" t="n">
        <f aca="false">E176</f>
        <v>30389109.48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262029</v>
      </c>
      <c r="D185" s="451" t="n">
        <f aca="false">SUM(D186:D195)</f>
        <v>6258970.6412312</v>
      </c>
      <c r="E185" s="452" t="n">
        <f aca="false">SUM(E186:E195)</f>
        <v>5282804.35</v>
      </c>
      <c r="F185" s="453" t="n">
        <f aca="false">SUM(F186:F195)</f>
        <v>904375.25</v>
      </c>
      <c r="G185" s="452" t="n">
        <f aca="false">SUM(G186:G195)</f>
        <v>4051491.96</v>
      </c>
      <c r="H185" s="453" t="n">
        <f aca="false">SUM(H186:H195)</f>
        <v>5282804.3502</v>
      </c>
      <c r="I185" s="369" t="n">
        <f aca="false">G185-H185</f>
        <v>-1231312.3902</v>
      </c>
      <c r="J185" s="189" t="n">
        <f aca="false">IF(I185=0,"",I185/H185)</f>
        <v>-0.233079309506017</v>
      </c>
      <c r="K185" s="454" t="n">
        <f aca="false">SUM(K186:K195)</f>
        <v>5282804.35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0</v>
      </c>
      <c r="D186" s="499" t="n">
        <f aca="false">[9]A3A!$I$185</f>
        <v>850000</v>
      </c>
      <c r="E186" s="359" t="n">
        <f aca="false">[7]Expenditure!$I$5</f>
        <v>550000</v>
      </c>
      <c r="F186" s="500" t="n">
        <f aca="false">[8]Expenditure!$K$5</f>
        <v>294531.75</v>
      </c>
      <c r="G186" s="359" t="n">
        <f aca="false">[8]Expenditure!$L$5</f>
        <v>454531.75</v>
      </c>
      <c r="H186" s="500" t="n">
        <f aca="false">[8]Expenditure!$J$5</f>
        <v>550000</v>
      </c>
      <c r="I186" s="369" t="n">
        <f aca="false">G186-H186</f>
        <v>-95468.25</v>
      </c>
      <c r="J186" s="189" t="n">
        <f aca="false">IF(I186=0,"",I186/H186)</f>
        <v>-0.173578636363636</v>
      </c>
      <c r="K186" s="501" t="n">
        <f aca="false">E186</f>
        <v>55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0</v>
      </c>
      <c r="D187" s="499" t="n">
        <f aca="false">[9]A3A!$I$186</f>
        <v>500000</v>
      </c>
      <c r="E187" s="359" t="n">
        <f aca="false">[7]Expenditure!$I$6</f>
        <v>500000</v>
      </c>
      <c r="F187" s="500" t="n">
        <f aca="false">[8]Expenditure!$K$6</f>
        <v>348192.54</v>
      </c>
      <c r="G187" s="359" t="n">
        <f aca="false">[8]Expenditure!$L$6</f>
        <v>352437.27</v>
      </c>
      <c r="H187" s="500" t="n">
        <f aca="false">[8]Expenditure!$J$6</f>
        <v>500000</v>
      </c>
      <c r="I187" s="369" t="n">
        <f aca="false">G187-H187</f>
        <v>-147562.73</v>
      </c>
      <c r="J187" s="189" t="n">
        <f aca="false">IF(I187=0,"",I187/H187)</f>
        <v>-0.29512546</v>
      </c>
      <c r="K187" s="501" t="n">
        <f aca="false">E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4262029</v>
      </c>
      <c r="D188" s="499" t="n">
        <f aca="false">[9]A3A!$I$187</f>
        <v>4308970.6412312</v>
      </c>
      <c r="E188" s="359" t="n">
        <f aca="false">[7]Expenditure!$I$4</f>
        <v>3332804.35</v>
      </c>
      <c r="F188" s="500" t="n">
        <f aca="false">[8]Expenditure!$K$4+[8]Expenditure!$K$8</f>
        <v>231020.68</v>
      </c>
      <c r="G188" s="359" t="n">
        <f aca="false">[8]Expenditure!$L$4+[8]Expenditure!$L$8</f>
        <v>2654994.86</v>
      </c>
      <c r="H188" s="500" t="n">
        <f aca="false">[8]Expenditure!$J$4+[8]Expenditure!$J$8</f>
        <v>3332804.3502</v>
      </c>
      <c r="I188" s="369" t="n">
        <f aca="false">G188-H188</f>
        <v>-677809.4902</v>
      </c>
      <c r="J188" s="189" t="n">
        <f aca="false">IF(I188=0,"",I188/H188)</f>
        <v>-0.20337512166273</v>
      </c>
      <c r="K188" s="501" t="n">
        <f aca="false">E188</f>
        <v>3332804.35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0</v>
      </c>
      <c r="D189" s="499" t="n">
        <f aca="false">[9]A3A!$I$188</f>
        <v>600000</v>
      </c>
      <c r="E189" s="359" t="n">
        <f aca="false">[7]Expenditure!$I$7</f>
        <v>900000</v>
      </c>
      <c r="F189" s="500" t="n">
        <f aca="false">[8]Expenditure!$K$7</f>
        <v>30630.28</v>
      </c>
      <c r="G189" s="359" t="n">
        <f aca="false">[8]Expenditure!$L$7</f>
        <v>589528.08</v>
      </c>
      <c r="H189" s="500" t="n">
        <f aca="false">[8]Expenditure!$J$7</f>
        <v>900000</v>
      </c>
      <c r="I189" s="369" t="n">
        <f aca="false">G189-H189</f>
        <v>-310471.92</v>
      </c>
      <c r="J189" s="189" t="n">
        <f aca="false">IF(I189=0,"",I189/H189)</f>
        <v>-0.3449688</v>
      </c>
      <c r="K189" s="501" t="n">
        <f aca="false">E189</f>
        <v>9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9453154</v>
      </c>
      <c r="D196" s="451" t="n">
        <f aca="false">SUM(D197:D206)</f>
        <v>17755814.8722233</v>
      </c>
      <c r="E196" s="452" t="n">
        <f aca="false">SUM(E197:E206)</f>
        <v>17107792.73</v>
      </c>
      <c r="F196" s="453" t="n">
        <f aca="false">SUM(F197:F206)</f>
        <v>1994610.21</v>
      </c>
      <c r="G196" s="452" t="n">
        <f aca="false">SUM(G197:G206)</f>
        <v>13759833.81</v>
      </c>
      <c r="H196" s="453" t="n">
        <f aca="false">SUM(H197:H206)</f>
        <v>17107792.7298</v>
      </c>
      <c r="I196" s="369" t="n">
        <f aca="false">G196-H196</f>
        <v>-3347958.9198</v>
      </c>
      <c r="J196" s="189" t="n">
        <f aca="false">IF(I196=0,"",I196/H196)</f>
        <v>-0.195697888832158</v>
      </c>
      <c r="K196" s="454" t="n">
        <f aca="false">SUM(K197:K206)</f>
        <v>17107792.7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0</v>
      </c>
      <c r="D198" s="499" t="n">
        <f aca="false">[9]A3A!$I$197</f>
        <v>7481476.66422</v>
      </c>
      <c r="E198" s="359" t="n">
        <f aca="false">[7]Expenditure!$I$129</f>
        <v>9211476.66</v>
      </c>
      <c r="F198" s="500" t="n">
        <f aca="false">[8]Expenditure!$K$129</f>
        <v>66394.72</v>
      </c>
      <c r="G198" s="359" t="n">
        <f aca="false">[8]Expenditure!$L$129</f>
        <v>9879641.39</v>
      </c>
      <c r="H198" s="500" t="n">
        <f aca="false">[8]Expenditure!$J$129</f>
        <v>11211476.66</v>
      </c>
      <c r="I198" s="369" t="n">
        <f aca="false">G198-H198</f>
        <v>-1331835.27</v>
      </c>
      <c r="J198" s="189" t="n">
        <f aca="false">IF(I198=0,"",I198/H198)</f>
        <v>-0.118792136878069</v>
      </c>
      <c r="K198" s="501" t="n">
        <f aca="false">E198</f>
        <v>9211476.66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9453154</v>
      </c>
      <c r="D199" s="499" t="n">
        <f aca="false">[9]A3A!$I$198</f>
        <v>10274338.2080033</v>
      </c>
      <c r="E199" s="359" t="n">
        <f aca="false">[7]Expenditure!$I$116-'C5-Capex'!E54</f>
        <v>7896316.07</v>
      </c>
      <c r="F199" s="500" t="n">
        <f aca="false">[8]Expenditure!$K$116-'C5-Capex'!F54</f>
        <v>1928215.49</v>
      </c>
      <c r="G199" s="359" t="n">
        <f aca="false">[8]Expenditure!$L$116-'C5-Capex'!G54</f>
        <v>3880192.42</v>
      </c>
      <c r="H199" s="500" t="n">
        <f aca="false">[8]Expenditure!$J$116-'C5-Capex'!H54</f>
        <v>5896316.0698</v>
      </c>
      <c r="I199" s="369" t="n">
        <f aca="false">G199-H199</f>
        <v>-2016123.6498</v>
      </c>
      <c r="J199" s="189" t="n">
        <f aca="false">IF(I199=0,"",I199/H199)</f>
        <v>-0.341929371820189</v>
      </c>
      <c r="K199" s="501" t="n">
        <f aca="false">E199</f>
        <v>7896316.07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135433041</v>
      </c>
      <c r="D207" s="451" t="n">
        <f aca="false">SUM(D208:D217)</f>
        <v>35569032.6540656</v>
      </c>
      <c r="E207" s="452" t="n">
        <f aca="false">SUM(E208:E217)</f>
        <v>53517825.88</v>
      </c>
      <c r="F207" s="453" t="n">
        <f aca="false">SUM(F208:F217)</f>
        <v>5753392.91</v>
      </c>
      <c r="G207" s="452" t="n">
        <f aca="false">SUM(G208:G217)</f>
        <v>46756529.14</v>
      </c>
      <c r="H207" s="453" t="n">
        <f aca="false">SUM(H208:H217)</f>
        <v>53517825.88022</v>
      </c>
      <c r="I207" s="369" t="n">
        <f aca="false">G207-H207</f>
        <v>-6761296.74022</v>
      </c>
      <c r="J207" s="189" t="n">
        <f aca="false">IF(I207=0,"",I207/H207)</f>
        <v>-0.126337283494152</v>
      </c>
      <c r="K207" s="454" t="n">
        <f aca="false">SUM(K208:K217)</f>
        <v>53517825.88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0</v>
      </c>
      <c r="D208" s="499" t="n">
        <f aca="false">[9]A3A!$I$207</f>
        <v>1796990.67998732</v>
      </c>
      <c r="E208" s="359" t="n">
        <f aca="false">[7]Expenditure!$I$143</f>
        <v>1796990.68</v>
      </c>
      <c r="F208" s="500" t="n">
        <f aca="false">[8]Expenditure!$K$143</f>
        <v>194692.44</v>
      </c>
      <c r="G208" s="359" t="n">
        <f aca="false">[8]Expenditure!$L$143</f>
        <v>1922042.5</v>
      </c>
      <c r="H208" s="500" t="n">
        <f aca="false">[8]Expenditure!$J$143</f>
        <v>1922042.5002</v>
      </c>
      <c r="I208" s="369" t="n">
        <f aca="false">G208-H208</f>
        <v>-0.000199999893084168</v>
      </c>
      <c r="J208" s="189" t="n">
        <f aca="false">IF(I208=0,"",I208/H208)</f>
        <v>-1.040559160702E-010</v>
      </c>
      <c r="K208" s="501" t="n">
        <f aca="false">E208</f>
        <v>1796990.68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/>
      <c r="D209" s="499"/>
      <c r="E209" s="359"/>
      <c r="F209" s="500"/>
      <c r="G209" s="359"/>
      <c r="H209" s="500"/>
      <c r="I209" s="369" t="n">
        <f aca="false">G209-H209</f>
        <v>0</v>
      </c>
      <c r="J209" s="189" t="str">
        <f aca="false">IF(I209=0,"",I209/H209)</f>
        <v/>
      </c>
      <c r="K209" s="501" t="n">
        <f aca="false">E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126668587</v>
      </c>
      <c r="D210" s="499" t="n">
        <f aca="false">[9]A3A!$I$209</f>
        <v>26791842.490031</v>
      </c>
      <c r="E210" s="359" t="n">
        <f aca="false">[7]Expenditure!$I$154-'C5-Capex'!E55</f>
        <v>41589151.81</v>
      </c>
      <c r="F210" s="500" t="n">
        <f aca="false">[8]Expenditure!$K$154-'C5-Capex'!F55</f>
        <v>3748385.83</v>
      </c>
      <c r="G210" s="359" t="n">
        <f aca="false">[8]Expenditure!$L$154-'C5-Capex'!G55</f>
        <v>36148677.03</v>
      </c>
      <c r="H210" s="500" t="n">
        <f aca="false">[8]Expenditure!$J$154-'C5-Capex'!H55</f>
        <v>41589151.81002</v>
      </c>
      <c r="I210" s="369" t="n">
        <f aca="false">G210-H210</f>
        <v>-5440474.78002</v>
      </c>
      <c r="J210" s="189" t="n">
        <f aca="false">IF(I210=0,"",I210/H210)</f>
        <v>-0.130814756811396</v>
      </c>
      <c r="K210" s="501" t="n">
        <f aca="false">E210</f>
        <v>41589151.81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764454</v>
      </c>
      <c r="D211" s="499" t="n">
        <f aca="false">[9]A3A!$I$210</f>
        <v>6980199.4840472</v>
      </c>
      <c r="E211" s="359" t="n">
        <f aca="false">[7]Expenditure!$I$137-'C5-Capex'!E58</f>
        <v>10131683.39</v>
      </c>
      <c r="F211" s="500" t="n">
        <f aca="false">[8]Expenditure!$K$137-'C5-Capex'!F58</f>
        <v>1810314.64</v>
      </c>
      <c r="G211" s="359" t="n">
        <f aca="false">[8]Expenditure!$L$137-'C5-Capex'!G58</f>
        <v>8685809.61</v>
      </c>
      <c r="H211" s="500" t="n">
        <f aca="false">[8]Expenditure!$J$137-'C5-Capex'!H58</f>
        <v>10006631.57</v>
      </c>
      <c r="I211" s="369" t="n">
        <f aca="false">G211-H211</f>
        <v>-1320821.96</v>
      </c>
      <c r="J211" s="189" t="n">
        <f aca="false">IF(I211=0,"",I211/H211)</f>
        <v>-0.131994662815391</v>
      </c>
      <c r="K211" s="501" t="n">
        <f aca="false">E211</f>
        <v>10131683.39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5937062</v>
      </c>
      <c r="D218" s="451" t="n">
        <f aca="false">SUM(D219:D228)</f>
        <v>27764937.8930939</v>
      </c>
      <c r="E218" s="452" t="n">
        <f aca="false">SUM(E219:E228)</f>
        <v>22517588.95</v>
      </c>
      <c r="F218" s="453" t="n">
        <f aca="false">SUM(F219:F228)</f>
        <v>1882088.59</v>
      </c>
      <c r="G218" s="452" t="n">
        <f aca="false">SUM(G219:G228)</f>
        <v>16994770.25</v>
      </c>
      <c r="H218" s="453" t="n">
        <f aca="false">SUM(H219:H228)</f>
        <v>22517588.94998</v>
      </c>
      <c r="I218" s="369" t="n">
        <f aca="false">G218-H218</f>
        <v>-5522818.69997999</v>
      </c>
      <c r="J218" s="189" t="n">
        <f aca="false">IF(I218=0,"",I218/H218)</f>
        <v>-0.245266876140614</v>
      </c>
      <c r="K218" s="454" t="n">
        <f aca="false">SUM(K219:K228)</f>
        <v>22517588.95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3613954</v>
      </c>
      <c r="D220" s="499" t="n">
        <f aca="false">[9]A3A!$I$219</f>
        <v>5366608.35586302</v>
      </c>
      <c r="E220" s="359" t="n">
        <f aca="false">[7]Expenditure!$I$166</f>
        <v>6137626.89</v>
      </c>
      <c r="F220" s="500" t="n">
        <f aca="false">[8]Expenditure!$K$166</f>
        <v>271756.83</v>
      </c>
      <c r="G220" s="359" t="n">
        <f aca="false">[8]Expenditure!$L$166</f>
        <v>5626891.46</v>
      </c>
      <c r="H220" s="500" t="n">
        <f aca="false">[8]Expenditure!$J$166</f>
        <v>5982211.51998</v>
      </c>
      <c r="I220" s="369" t="n">
        <f aca="false">G220-H220</f>
        <v>-355320.05998</v>
      </c>
      <c r="J220" s="189" t="n">
        <f aca="false">IF(I220=0,"",I220/H220)</f>
        <v>-0.0593961043993958</v>
      </c>
      <c r="K220" s="501" t="n">
        <f aca="false">E220</f>
        <v>6137626.89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969943</v>
      </c>
      <c r="D221" s="499" t="n">
        <f aca="false">[9]A3A!$I$220</f>
        <v>2100000</v>
      </c>
      <c r="E221" s="359" t="n">
        <f aca="false">[7]Expenditure!$I$191</f>
        <v>1900000</v>
      </c>
      <c r="F221" s="500" t="n">
        <f aca="false">[8]Expenditure!$K$191</f>
        <v>492735</v>
      </c>
      <c r="G221" s="359" t="n">
        <f aca="false">[8]Expenditure!$L$191</f>
        <v>1384767.64</v>
      </c>
      <c r="H221" s="500" t="n">
        <f aca="false">[8]Expenditure!$J$191</f>
        <v>1900000</v>
      </c>
      <c r="I221" s="369" t="n">
        <f aca="false">G221-H221</f>
        <v>-515232.36</v>
      </c>
      <c r="J221" s="189" t="n">
        <f aca="false">IF(I221=0,"",I221/H221)</f>
        <v>-0.271174926315789</v>
      </c>
      <c r="K221" s="501" t="n">
        <f aca="false">E221</f>
        <v>190000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/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0</v>
      </c>
      <c r="D223" s="499" t="n">
        <f aca="false">[9]A3A!$I$222</f>
        <v>1207719.4840472</v>
      </c>
      <c r="E223" s="359" t="n">
        <f aca="false">[7]Expenditure!$I$176</f>
        <v>1207719.48</v>
      </c>
      <c r="F223" s="500" t="n">
        <f aca="false">[8]Expenditure!$K$176</f>
        <v>335956.98</v>
      </c>
      <c r="G223" s="359" t="n">
        <f aca="false">[8]Expenditure!$L$176</f>
        <v>1305547.79</v>
      </c>
      <c r="H223" s="500" t="n">
        <f aca="false">[8]Expenditure!$J$176</f>
        <v>1363134.85</v>
      </c>
      <c r="I223" s="369" t="n">
        <f aca="false">G223-H223</f>
        <v>-57587.0600000001</v>
      </c>
      <c r="J223" s="189" t="n">
        <f aca="false">IF(I223=0,"",I223/H223)</f>
        <v>-0.0422460477772981</v>
      </c>
      <c r="K223" s="501" t="n">
        <f aca="false">E223</f>
        <v>1207719.48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8007643</v>
      </c>
      <c r="D224" s="499" t="n">
        <f aca="false">[9]A3A!$I$223</f>
        <v>13435822.4755744</v>
      </c>
      <c r="E224" s="359" t="n">
        <f aca="false">[7]Expenditure!$I$184-'C5-Capex'!E50</f>
        <v>9890336.52000001</v>
      </c>
      <c r="F224" s="500" t="n">
        <f aca="false">[8]Expenditure!$K$184-'C5-Capex'!F50</f>
        <v>602552.16</v>
      </c>
      <c r="G224" s="359" t="n">
        <f aca="false">[8]Expenditure!$L$184-'C5-Capex'!G50</f>
        <v>6409785.3</v>
      </c>
      <c r="H224" s="500" t="n">
        <f aca="false">[8]Expenditure!$J$184-'C5-Capex'!H50</f>
        <v>9890336.52</v>
      </c>
      <c r="I224" s="369" t="n">
        <f aca="false">G224-H224</f>
        <v>-3480551.22</v>
      </c>
      <c r="J224" s="189" t="n">
        <f aca="false">IF(I224=0,"",I224/H224)</f>
        <v>-0.351914337086682</v>
      </c>
      <c r="K224" s="501" t="n">
        <f aca="false">E224</f>
        <v>9890336.52000001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3345522</v>
      </c>
      <c r="D225" s="499" t="n">
        <f aca="false">[9]A3A!$I$224</f>
        <v>5654787.5776093</v>
      </c>
      <c r="E225" s="359" t="n">
        <f aca="false">[7]Expenditure!$I$45</f>
        <v>3381906.06</v>
      </c>
      <c r="F225" s="500" t="n">
        <f aca="false">[8]Expenditure!$K$45</f>
        <v>179087.62</v>
      </c>
      <c r="G225" s="359" t="n">
        <f aca="false">[8]Expenditure!$L$45</f>
        <v>2267778.06</v>
      </c>
      <c r="H225" s="500" t="n">
        <f aca="false">[8]Expenditure!$J$45</f>
        <v>3381906.06</v>
      </c>
      <c r="I225" s="369" t="n">
        <f aca="false">G225-H225</f>
        <v>-1114128</v>
      </c>
      <c r="J225" s="189" t="n">
        <f aca="false">IF(I225=0,"",I225/H225)</f>
        <v>-0.3294378910099</v>
      </c>
      <c r="K225" s="501" t="n">
        <f aca="false">E225</f>
        <v>3381906.06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8852930</v>
      </c>
      <c r="D229" s="451" t="n">
        <f aca="false">SUM(D230:D239)</f>
        <v>19790637.3666385</v>
      </c>
      <c r="E229" s="452" t="n">
        <f aca="false">SUM(E230:E239)</f>
        <v>19114491.39</v>
      </c>
      <c r="F229" s="453" t="n">
        <f aca="false">SUM(F230:F239)</f>
        <v>1401395.31</v>
      </c>
      <c r="G229" s="452" t="n">
        <f aca="false">SUM(G230:G239)</f>
        <v>17865157.77</v>
      </c>
      <c r="H229" s="453" t="n">
        <f aca="false">SUM(H230:H239)</f>
        <v>19114491.39</v>
      </c>
      <c r="I229" s="369" t="n">
        <f aca="false">G229-H229</f>
        <v>-1249333.62</v>
      </c>
      <c r="J229" s="189" t="n">
        <f aca="false">IF(I229=0,"",I229/H229)</f>
        <v>-0.0653605473726391</v>
      </c>
      <c r="K229" s="454" t="n">
        <f aca="false">SUM(K230:K239)</f>
        <v>19114491.39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8852930</v>
      </c>
      <c r="D230" s="499" t="n">
        <f aca="false">[9]A3A!$I$229</f>
        <v>19790637.3666385</v>
      </c>
      <c r="E230" s="359" t="n">
        <f aca="false">[7]Expenditure!$I$99-'C5-Capex'!E46</f>
        <v>19114491.39</v>
      </c>
      <c r="F230" s="500" t="n">
        <f aca="false">[8]Expenditure!$K$99-'C5-Capex'!F46</f>
        <v>1401395.31</v>
      </c>
      <c r="G230" s="359" t="n">
        <f aca="false">[8]Expenditure!$L$99-'C5-Capex'!G46</f>
        <v>17865157.77</v>
      </c>
      <c r="H230" s="500" t="n">
        <f aca="false">[8]Expenditure!$J$99-'C5-Capex'!H46</f>
        <v>19114491.39</v>
      </c>
      <c r="I230" s="369" t="n">
        <f aca="false">G230-H230</f>
        <v>-1249333.62</v>
      </c>
      <c r="J230" s="189" t="n">
        <f aca="false">IF(I230=0,"",I230/H230)</f>
        <v>-0.0653605473726391</v>
      </c>
      <c r="K230" s="501" t="n">
        <f aca="false">E230</f>
        <v>19114491.39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75088809</v>
      </c>
      <c r="D240" s="451" t="n">
        <f aca="false">SUM(D241:D250)</f>
        <v>81988531.81003</v>
      </c>
      <c r="E240" s="452" t="n">
        <f aca="false">SUM(E241:E250)</f>
        <v>88434686.98</v>
      </c>
      <c r="F240" s="453" t="n">
        <f aca="false">SUM(F241:F250)</f>
        <v>34962433.27</v>
      </c>
      <c r="G240" s="452" t="n">
        <f aca="false">SUM(G241:G250)</f>
        <v>82984233.99</v>
      </c>
      <c r="H240" s="453" t="n">
        <f aca="false">SUM(H241:H250)</f>
        <v>88434686.98042</v>
      </c>
      <c r="I240" s="369" t="n">
        <f aca="false">G240-H240</f>
        <v>-5450452.99041998</v>
      </c>
      <c r="J240" s="189" t="n">
        <f aca="false">IF(I240=0,"",I240/H240)</f>
        <v>-0.0616325242563108</v>
      </c>
      <c r="K240" s="454" t="n">
        <f aca="false">SUM(K241:K250)</f>
        <v>88434686.98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75088809</v>
      </c>
      <c r="D241" s="499" t="n">
        <f aca="false">[9]A3A!$I$240</f>
        <v>81988531.81003</v>
      </c>
      <c r="E241" s="359" t="n">
        <f aca="false">[7]Expenditure!$I$78-'C5-Capex'!E45</f>
        <v>88434686.98</v>
      </c>
      <c r="F241" s="500" t="n">
        <f aca="false">[8]Expenditure!$K$78-'C5-Capex'!F45</f>
        <v>34962433.27</v>
      </c>
      <c r="G241" s="359" t="n">
        <f aca="false">[8]Expenditure!$L$78-'C5-Capex'!G45</f>
        <v>82984233.99</v>
      </c>
      <c r="H241" s="500" t="n">
        <f aca="false">[8]Expenditure!$J$78-'C5-Capex'!H45</f>
        <v>88434686.98042</v>
      </c>
      <c r="I241" s="369" t="n">
        <f aca="false">G241-H241</f>
        <v>-5450452.99041998</v>
      </c>
      <c r="J241" s="189" t="n">
        <f aca="false">IF(I241=0,"",I241/H241)</f>
        <v>-0.0616325242563108</v>
      </c>
      <c r="K241" s="501" t="n">
        <f aca="false">E241</f>
        <v>88434686.98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0</v>
      </c>
      <c r="B339" s="455" t="n">
        <v>2</v>
      </c>
      <c r="C339" s="504" t="n">
        <f aca="false">C174+C185+C196+C207+C218+C229+C240+C251+C262++C273+C284+C295+C306+C317+C328</f>
        <v>291165876</v>
      </c>
      <c r="D339" s="413" t="n">
        <f aca="false">D174+D185+D196+D207+D218+D229+D240+D251+D262++D273+D284+D295+D306+D317+D328</f>
        <v>228614604.536982</v>
      </c>
      <c r="E339" s="414" t="n">
        <f aca="false">E174+E185+E196+E207+E218+E229+E240+E251+E262++E273+E284+E295+E306+E317+E328</f>
        <v>254911413.08</v>
      </c>
      <c r="F339" s="413" t="n">
        <f aca="false">F174+F185+F196+F207+F218+F229+F240+F251+F262++F273+F284+F295+F306+F317+F328</f>
        <v>53591450.58</v>
      </c>
      <c r="G339" s="413" t="n">
        <f aca="false">G174+G185+G196+G207+G218+G229+G240+G251+G262++G273+G284+G295+G306+G317+G328</f>
        <v>226155147.93</v>
      </c>
      <c r="H339" s="413" t="n">
        <f aca="false">H174+H185+H196+H207+H218+H229+H240+H251+H262++H273+H284+H295+H306+H317+H328</f>
        <v>254911413.07864</v>
      </c>
      <c r="I339" s="414" t="n">
        <f aca="false">G339-H339</f>
        <v>-28756265.1486399</v>
      </c>
      <c r="J339" s="414" t="n">
        <f aca="false">IF(I339=0,"",I339/H339)</f>
        <v>-0.112808857011705</v>
      </c>
      <c r="K339" s="416" t="n">
        <f aca="false">K174+K185+K196+K207+K218+K229+K240+K251+K262++K273+K284+K295+K306+K317+K328</f>
        <v>254911413.08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7830299</v>
      </c>
      <c r="D341" s="518" t="n">
        <f aca="false">D171-D339</f>
        <v>134122450.873018</v>
      </c>
      <c r="E341" s="421" t="n">
        <f aca="false">E171-E339</f>
        <v>123325642.33</v>
      </c>
      <c r="F341" s="519" t="n">
        <f aca="false">F171-F339</f>
        <v>-40678168.56</v>
      </c>
      <c r="G341" s="421" t="n">
        <f aca="false">G171-G339</f>
        <v>135129555.37</v>
      </c>
      <c r="H341" s="519" t="n">
        <f aca="false">H171-H339</f>
        <v>108325642.33156</v>
      </c>
      <c r="I341" s="421" t="n">
        <f aca="false">G341-H341</f>
        <v>26803913.0384399</v>
      </c>
      <c r="J341" s="421" t="n">
        <f aca="false">IF(I341=0,"",I341/H341)</f>
        <v>0.247438302340264</v>
      </c>
      <c r="K341" s="419" t="n">
        <f aca="false">K171-K339</f>
        <v>123325642.33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4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5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6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07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08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535"/>
      <c r="C4" s="53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2.75" hidden="false" customHeight="true" outlineLevel="0" collapsed="false">
      <c r="A5" s="537" t="s">
        <v>909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1</v>
      </c>
      <c r="B6" s="541"/>
      <c r="C6" s="542" t="n">
        <v>29841456</v>
      </c>
      <c r="D6" s="499" t="n">
        <v>32828168.252</v>
      </c>
      <c r="E6" s="359" t="n">
        <v>31833949.36</v>
      </c>
      <c r="F6" s="359" t="n">
        <f aca="false">[8]Income!$I$6</f>
        <v>2652829.09</v>
      </c>
      <c r="G6" s="359" t="n">
        <f aca="false">[8]Income!$J$6</f>
        <v>31833949.08</v>
      </c>
      <c r="H6" s="359" t="n">
        <f aca="false">[8]Income!$H$6</f>
        <v>31833949.36</v>
      </c>
      <c r="I6" s="369" t="n">
        <f aca="false">G6-H6</f>
        <v>-0.279999997466803</v>
      </c>
      <c r="J6" s="189" t="n">
        <f aca="false">IF(I6=0,"",I6/H6)</f>
        <v>-8.7956412288143E-009</v>
      </c>
      <c r="K6" s="360" t="n">
        <f aca="false">E6</f>
        <v>31833949.36</v>
      </c>
    </row>
    <row r="7" customFormat="false" ht="11.25" hidden="false" customHeight="true" outlineLevel="0" collapsed="false">
      <c r="A7" s="411" t="s">
        <v>910</v>
      </c>
      <c r="B7" s="541"/>
      <c r="C7" s="542" t="n">
        <v>0</v>
      </c>
      <c r="D7" s="499" t="n">
        <v>0</v>
      </c>
      <c r="E7" s="359" t="n">
        <v>0</v>
      </c>
      <c r="F7" s="359" t="n">
        <v>0</v>
      </c>
      <c r="G7" s="359" t="n"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1</v>
      </c>
      <c r="B8" s="541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2</v>
      </c>
      <c r="B9" s="544"/>
      <c r="C9" s="542" t="n">
        <v>0</v>
      </c>
      <c r="D9" s="499" t="n">
        <v>0</v>
      </c>
      <c r="E9" s="359" t="n">
        <v>0</v>
      </c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3</v>
      </c>
      <c r="B10" s="544"/>
      <c r="C10" s="542" t="n">
        <v>0</v>
      </c>
      <c r="D10" s="499" t="n">
        <v>0</v>
      </c>
      <c r="E10" s="359" t="n">
        <v>0</v>
      </c>
      <c r="F10" s="359" t="n">
        <v>0</v>
      </c>
      <c r="G10" s="359" t="n"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4</v>
      </c>
      <c r="B11" s="544"/>
      <c r="C11" s="542" t="n">
        <v>0</v>
      </c>
      <c r="D11" s="499" t="n">
        <v>0</v>
      </c>
      <c r="E11" s="359" t="n">
        <v>0</v>
      </c>
      <c r="F11" s="359" t="n">
        <v>0</v>
      </c>
      <c r="G11" s="359" t="n"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5</v>
      </c>
      <c r="B12" s="54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6</v>
      </c>
      <c r="B13" s="544"/>
      <c r="C13" s="542" t="n">
        <v>105503</v>
      </c>
      <c r="D13" s="499" t="n">
        <v>94990</v>
      </c>
      <c r="E13" s="359" t="n">
        <v>115208.92</v>
      </c>
      <c r="F13" s="359" t="n">
        <f aca="false">[8]Income!$I$14</f>
        <v>7384.8</v>
      </c>
      <c r="G13" s="359" t="n">
        <f aca="false">[8]Income!$J$14</f>
        <v>137662.92</v>
      </c>
      <c r="H13" s="359" t="n">
        <f aca="false">[8]Income!$H$14</f>
        <v>115208.92</v>
      </c>
      <c r="I13" s="369" t="n">
        <f aca="false">G13-H13</f>
        <v>22454</v>
      </c>
      <c r="J13" s="189" t="n">
        <f aca="false">IF(I13=0,"",I13/H13)</f>
        <v>0.194898103376024</v>
      </c>
      <c r="K13" s="360" t="n">
        <f aca="false">E13</f>
        <v>115208.92</v>
      </c>
    </row>
    <row r="14" customFormat="false" ht="11.25" hidden="false" customHeight="true" outlineLevel="0" collapsed="false">
      <c r="A14" s="543" t="s">
        <v>917</v>
      </c>
      <c r="B14" s="544"/>
      <c r="C14" s="542" t="n">
        <v>8119268</v>
      </c>
      <c r="D14" s="499" t="n">
        <v>12702407.08</v>
      </c>
      <c r="E14" s="359" t="n">
        <v>11702407.08</v>
      </c>
      <c r="F14" s="359" t="n">
        <f aca="false">[8]Income!$I$4</f>
        <v>1272336.26</v>
      </c>
      <c r="G14" s="359" t="n">
        <f aca="false">[8]Income!$J$4</f>
        <v>8940171.6</v>
      </c>
      <c r="H14" s="359" t="n">
        <f aca="false">[8]Income!$H$4</f>
        <v>11702407.0802</v>
      </c>
      <c r="I14" s="369" t="n">
        <f aca="false">G14-H14</f>
        <v>-2762235.4802</v>
      </c>
      <c r="J14" s="189" t="n">
        <f aca="false">IF(I14=0,"",I14/H14)</f>
        <v>-0.23603994129324</v>
      </c>
      <c r="K14" s="360" t="n">
        <f aca="false">E14</f>
        <v>11702407.08</v>
      </c>
    </row>
    <row r="15" customFormat="false" ht="11.25" hidden="false" customHeight="true" outlineLevel="0" collapsed="false">
      <c r="A15" s="543" t="s">
        <v>918</v>
      </c>
      <c r="B15" s="544"/>
      <c r="C15" s="542" t="n">
        <v>17086743</v>
      </c>
      <c r="D15" s="499" t="n">
        <v>17997642.795</v>
      </c>
      <c r="E15" s="359" t="n">
        <v>20497642.8</v>
      </c>
      <c r="F15" s="359" t="n">
        <f aca="false">[8]Income!$I$5</f>
        <v>2177767.94</v>
      </c>
      <c r="G15" s="359" t="n">
        <f aca="false">[8]Income!$J$5</f>
        <v>22956133.71</v>
      </c>
      <c r="H15" s="359" t="n">
        <f aca="false">[8]Income!$H$5</f>
        <v>20497642.8</v>
      </c>
      <c r="I15" s="369" t="n">
        <f aca="false">G15-H15</f>
        <v>2458490.91</v>
      </c>
      <c r="J15" s="189" t="n">
        <f aca="false">IF(I15=0,"",I15/H15)</f>
        <v>0.119940177218817</v>
      </c>
      <c r="K15" s="360" t="n">
        <f aca="false">E15</f>
        <v>20497642.8</v>
      </c>
    </row>
    <row r="16" customFormat="false" ht="11.25" hidden="false" customHeight="true" outlineLevel="0" collapsed="false">
      <c r="A16" s="543" t="s">
        <v>919</v>
      </c>
      <c r="B16" s="544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0</v>
      </c>
      <c r="B17" s="544"/>
      <c r="C17" s="542" t="n">
        <v>635095</v>
      </c>
      <c r="D17" s="499" t="n">
        <v>525000</v>
      </c>
      <c r="E17" s="359" t="n">
        <v>579000</v>
      </c>
      <c r="F17" s="359" t="n">
        <f aca="false">[8]Income!$I$8</f>
        <v>3050</v>
      </c>
      <c r="G17" s="359" t="n">
        <f aca="false">[8]Income!$J$8</f>
        <v>219400</v>
      </c>
      <c r="H17" s="359" t="n">
        <f aca="false">[8]Income!$H$8</f>
        <v>579000</v>
      </c>
      <c r="I17" s="369" t="n">
        <f aca="false">G17-H17</f>
        <v>-359600</v>
      </c>
      <c r="J17" s="189" t="n">
        <f aca="false">IF(I17=0,"",I17/H17)</f>
        <v>-0.621070811744387</v>
      </c>
      <c r="K17" s="360" t="n">
        <f aca="false">E17</f>
        <v>579000</v>
      </c>
    </row>
    <row r="18" customFormat="false" ht="11.25" hidden="false" customHeight="true" outlineLevel="0" collapsed="false">
      <c r="A18" s="543" t="s">
        <v>921</v>
      </c>
      <c r="B18" s="544"/>
      <c r="C18" s="542" t="n">
        <v>0</v>
      </c>
      <c r="D18" s="499" t="n">
        <v>0</v>
      </c>
      <c r="E18" s="359" t="n">
        <v>0</v>
      </c>
      <c r="F18" s="359" t="n">
        <v>0</v>
      </c>
      <c r="G18" s="359" t="n">
        <v>0</v>
      </c>
      <c r="H18" s="359" t="n">
        <v>0</v>
      </c>
      <c r="I18" s="369" t="n">
        <f aca="false">G18-H18</f>
        <v>0</v>
      </c>
      <c r="J18" s="189" t="str">
        <f aca="false">IF(I18=0,"",I18/H18)</f>
        <v/>
      </c>
      <c r="K18" s="360" t="n">
        <f aca="false">E18</f>
        <v>0</v>
      </c>
    </row>
    <row r="19" customFormat="false" ht="11.25" hidden="false" customHeight="true" outlineLevel="0" collapsed="false">
      <c r="A19" s="543" t="s">
        <v>922</v>
      </c>
      <c r="B19" s="544"/>
      <c r="C19" s="542" t="n">
        <v>4400484</v>
      </c>
      <c r="D19" s="499" t="n">
        <v>5158847.2515</v>
      </c>
      <c r="E19" s="359" t="n">
        <v>4908847.25</v>
      </c>
      <c r="F19" s="359" t="n">
        <f aca="false">[8]Income!$I$7</f>
        <v>369602.51</v>
      </c>
      <c r="G19" s="359" t="n">
        <f aca="false">[8]Income!$J$7</f>
        <v>4265642.41</v>
      </c>
      <c r="H19" s="359" t="n">
        <f aca="false">[8]Income!$H$7</f>
        <v>4908847.25</v>
      </c>
      <c r="I19" s="369" t="n">
        <f aca="false">G19-H19</f>
        <v>-643204.84</v>
      </c>
      <c r="J19" s="189" t="n">
        <f aca="false">IF(I19=0,"",I19/H19)</f>
        <v>-0.13102971171083</v>
      </c>
      <c r="K19" s="360" t="n">
        <f aca="false">E19</f>
        <v>4908847.25</v>
      </c>
    </row>
    <row r="20" customFormat="false" ht="11.25" hidden="false" customHeight="true" outlineLevel="0" collapsed="false">
      <c r="A20" s="546" t="s">
        <v>784</v>
      </c>
      <c r="B20" s="544"/>
      <c r="C20" s="542" t="n">
        <v>182401195</v>
      </c>
      <c r="D20" s="499" t="n">
        <v>232170000</v>
      </c>
      <c r="E20" s="359" t="n">
        <f aca="false">232170000+[7]Income!$F$12</f>
        <v>232670000</v>
      </c>
      <c r="F20" s="359" t="n">
        <f aca="false">[8]Income!$I$11</f>
        <v>258530</v>
      </c>
      <c r="G20" s="359" t="n">
        <f aca="false">[8]Income!$J$9+[8]Income!$J$10+[8]Income!$J$11+[8]Income!$J$16</f>
        <v>232170648.01</v>
      </c>
      <c r="H20" s="359" t="n">
        <f aca="false">[8]Income!$H$9+[8]Income!$H$10+[8]Income!$H$11+[8]Income!$H$16+[8]Income!$H$12</f>
        <v>232670000</v>
      </c>
      <c r="I20" s="369" t="n">
        <f aca="false">G20-H20</f>
        <v>-499351.99000001</v>
      </c>
      <c r="J20" s="189" t="n">
        <f aca="false">IF(I20=0,"",I20/H20)</f>
        <v>-0.00214618124382176</v>
      </c>
      <c r="K20" s="360" t="n">
        <f aca="false">E20</f>
        <v>232670000</v>
      </c>
    </row>
    <row r="21" customFormat="false" ht="11.25" hidden="false" customHeight="true" outlineLevel="0" collapsed="false">
      <c r="A21" s="543" t="s">
        <v>923</v>
      </c>
      <c r="B21" s="544"/>
      <c r="C21" s="542" t="n">
        <v>1669362</v>
      </c>
      <c r="D21" s="499" t="n">
        <v>1310000</v>
      </c>
      <c r="E21" s="359" t="n">
        <v>980000</v>
      </c>
      <c r="F21" s="359" t="n">
        <f aca="false">[8]Income!$I$13+[8]Income!$I$15</f>
        <v>24316.36</v>
      </c>
      <c r="G21" s="359" t="n">
        <f aca="false">[8]Income!$J$13+[8]Income!$J$15</f>
        <v>811094.85</v>
      </c>
      <c r="H21" s="359" t="n">
        <f aca="false">[8]Income!$H$13+[8]Income!$H$15</f>
        <v>980000</v>
      </c>
      <c r="I21" s="369" t="n">
        <f aca="false">G21-H21</f>
        <v>-168905.15</v>
      </c>
      <c r="J21" s="189" t="n">
        <f aca="false">IF(I21=0,"",I21/H21)</f>
        <v>-0.172352193877551</v>
      </c>
      <c r="K21" s="360" t="n">
        <f aca="false">E21</f>
        <v>980000</v>
      </c>
    </row>
    <row r="22" customFormat="false" ht="11.25" hidden="false" customHeight="true" outlineLevel="0" collapsed="false">
      <c r="A22" s="411" t="s">
        <v>924</v>
      </c>
      <c r="B22" s="541"/>
      <c r="C22" s="542" t="n">
        <v>1717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24.75" hidden="false" customHeight="true" outlineLevel="0" collapsed="false">
      <c r="A23" s="547" t="s">
        <v>786</v>
      </c>
      <c r="B23" s="548"/>
      <c r="C23" s="549" t="n">
        <f aca="false">SUM(C6:C22)</f>
        <v>244260823</v>
      </c>
      <c r="D23" s="550" t="n">
        <f aca="false">SUM(D6:D22)</f>
        <v>302787055.3785</v>
      </c>
      <c r="E23" s="551" t="n">
        <f aca="false">SUM(E6:E22)</f>
        <v>303287055.41</v>
      </c>
      <c r="F23" s="551" t="n">
        <f aca="false">SUM(F6:F22)</f>
        <v>6765816.96</v>
      </c>
      <c r="G23" s="551" t="n">
        <f aca="false">SUM(G6:G22)</f>
        <v>301334702.58</v>
      </c>
      <c r="H23" s="551" t="n">
        <f aca="false">SUM(H6:H22)</f>
        <v>303287055.4102</v>
      </c>
      <c r="I23" s="551" t="n">
        <f aca="false">G23-H23</f>
        <v>-1952352.83020002</v>
      </c>
      <c r="J23" s="552" t="n">
        <f aca="false">IF(I23=0,"",I23/H23)</f>
        <v>-0.00643731011717408</v>
      </c>
      <c r="K23" s="553" t="n">
        <f aca="false">SUM(K6:K22)</f>
        <v>303287055.41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5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6</v>
      </c>
      <c r="B26" s="544"/>
      <c r="C26" s="542" t="n">
        <v>46859327</v>
      </c>
      <c r="D26" s="499" t="n">
        <v>66046572.38</v>
      </c>
      <c r="E26" s="359" t="n">
        <f aca="false">[7]Expenditure!$I$203</f>
        <v>51285222.35</v>
      </c>
      <c r="F26" s="359" t="n">
        <f aca="false">[8]Expenditure!$K$203</f>
        <v>3759647.8</v>
      </c>
      <c r="G26" s="359" t="n">
        <f aca="false">[8]Expenditure!$L$203</f>
        <v>39441900.44</v>
      </c>
      <c r="H26" s="359" t="n">
        <f aca="false">[8]Expenditure!$J$203</f>
        <v>48707363.48022</v>
      </c>
      <c r="I26" s="369" t="n">
        <f aca="false">G26-H26</f>
        <v>-9265463.04022001</v>
      </c>
      <c r="J26" s="189" t="n">
        <f aca="false">IF(I26=0,"",I26/H26)</f>
        <v>-0.190227152081075</v>
      </c>
      <c r="K26" s="360" t="n">
        <f aca="false">E26</f>
        <v>51285222.35</v>
      </c>
    </row>
    <row r="27" customFormat="false" ht="12.75" hidden="false" customHeight="true" outlineLevel="0" collapsed="false">
      <c r="A27" s="411" t="s">
        <v>927</v>
      </c>
      <c r="B27" s="541"/>
      <c r="C27" s="542" t="n">
        <v>17529038</v>
      </c>
      <c r="D27" s="499" t="n">
        <v>19909468.7</v>
      </c>
      <c r="E27" s="359" t="n">
        <v>19909468.7</v>
      </c>
      <c r="F27" s="359" t="n">
        <f aca="false">[8]Expenditure!$K$204</f>
        <v>1593521.19</v>
      </c>
      <c r="G27" s="359" t="n">
        <f aca="false">[8]Expenditure!$L$204</f>
        <v>18767942.91</v>
      </c>
      <c r="H27" s="359" t="n">
        <f aca="false">[8]Expenditure!$J$204</f>
        <v>19909468.698</v>
      </c>
      <c r="I27" s="369" t="n">
        <f aca="false">G27-H27</f>
        <v>-1141525.788</v>
      </c>
      <c r="J27" s="189" t="n">
        <f aca="false">IF(I27=0,"",I27/H27)</f>
        <v>-0.0573358237387155</v>
      </c>
      <c r="K27" s="360" t="n">
        <f aca="false">E27</f>
        <v>19909468.7</v>
      </c>
    </row>
    <row r="28" customFormat="false" ht="12.75" hidden="false" customHeight="true" outlineLevel="0" collapsed="false">
      <c r="A28" s="543" t="s">
        <v>928</v>
      </c>
      <c r="B28" s="544"/>
      <c r="C28" s="542" t="n">
        <v>27988970</v>
      </c>
      <c r="D28" s="499" t="n">
        <v>18935152.39</v>
      </c>
      <c r="E28" s="359" t="n">
        <v>30000000</v>
      </c>
      <c r="F28" s="359" t="n">
        <f aca="false">[8]Expenditure!$K$205</f>
        <v>30000000</v>
      </c>
      <c r="G28" s="359" t="n">
        <f aca="false">[8]Expenditure!$L$205</f>
        <v>30000000</v>
      </c>
      <c r="H28" s="359" t="n">
        <f aca="false">[8]Expenditure!$J$205</f>
        <v>3000000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30000000</v>
      </c>
    </row>
    <row r="29" customFormat="false" ht="12.75" hidden="false" customHeight="true" outlineLevel="0" collapsed="false">
      <c r="A29" s="543" t="s">
        <v>789</v>
      </c>
      <c r="B29" s="544"/>
      <c r="C29" s="542" t="n">
        <v>12998121</v>
      </c>
      <c r="D29" s="499" t="n">
        <v>16615720</v>
      </c>
      <c r="E29" s="359" t="n">
        <v>16615720</v>
      </c>
      <c r="F29" s="359" t="n">
        <f aca="false">[8]Expenditure!$K$206</f>
        <v>1236248.85</v>
      </c>
      <c r="G29" s="359" t="n">
        <f aca="false">[8]Expenditure!$L$206</f>
        <v>15868580.79</v>
      </c>
      <c r="H29" s="359" t="n">
        <f aca="false">[8]Expenditure!$J$206</f>
        <v>16615720</v>
      </c>
      <c r="I29" s="369" t="n">
        <f aca="false">G29-H29</f>
        <v>-747139.210000001</v>
      </c>
      <c r="J29" s="189" t="n">
        <f aca="false">IF(I29=0,"",I29/H29)</f>
        <v>-0.0449658040698809</v>
      </c>
      <c r="K29" s="360" t="n">
        <f aca="false">E29</f>
        <v>16615720</v>
      </c>
    </row>
    <row r="30" customFormat="false" ht="12.75" hidden="false" customHeight="true" outlineLevel="0" collapsed="false">
      <c r="A30" s="543" t="s">
        <v>790</v>
      </c>
      <c r="B30" s="544"/>
      <c r="C30" s="542" t="n">
        <v>0</v>
      </c>
      <c r="D30" s="49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69" t="n">
        <f aca="false">G30-H30</f>
        <v>0</v>
      </c>
      <c r="J30" s="189" t="str">
        <f aca="false">IF(I30=0,"",I30/H30)</f>
        <v/>
      </c>
      <c r="K30" s="360" t="n">
        <f aca="false">E30</f>
        <v>0</v>
      </c>
    </row>
    <row r="31" customFormat="false" ht="12.75" hidden="false" customHeight="true" outlineLevel="0" collapsed="false">
      <c r="A31" s="543" t="s">
        <v>929</v>
      </c>
      <c r="B31" s="544"/>
      <c r="C31" s="542" t="n">
        <v>0</v>
      </c>
      <c r="D31" s="49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E31</f>
        <v>0</v>
      </c>
    </row>
    <row r="32" customFormat="false" ht="12.75" hidden="false" customHeight="true" outlineLevel="0" collapsed="false">
      <c r="A32" s="543" t="s">
        <v>930</v>
      </c>
      <c r="B32" s="544"/>
      <c r="C32" s="542" t="n">
        <v>0</v>
      </c>
      <c r="D32" s="49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543" t="s">
        <v>931</v>
      </c>
      <c r="B33" s="544"/>
      <c r="C33" s="542" t="n">
        <v>38271225</v>
      </c>
      <c r="D33" s="499" t="n">
        <v>43000192.676</v>
      </c>
      <c r="E33" s="359" t="n">
        <v>58520192.68</v>
      </c>
      <c r="F33" s="359" t="n">
        <f aca="false">[8]Expenditure!$K$207</f>
        <v>6200821.25</v>
      </c>
      <c r="G33" s="359" t="n">
        <f aca="false">[8]Expenditure!$L$207</f>
        <v>54096665.02</v>
      </c>
      <c r="H33" s="359" t="n">
        <f aca="false">[8]Expenditure!$J$207</f>
        <v>59601636.75042</v>
      </c>
      <c r="I33" s="369" t="n">
        <f aca="false">G33-H33</f>
        <v>-5504971.73042001</v>
      </c>
      <c r="J33" s="189" t="n">
        <f aca="false">IF(I33=0,"",I33/H33)</f>
        <v>-0.0923627610005394</v>
      </c>
      <c r="K33" s="360" t="n">
        <f aca="false">E33</f>
        <v>58520192.68</v>
      </c>
    </row>
    <row r="34" customFormat="false" ht="12.75" hidden="false" customHeight="true" outlineLevel="0" collapsed="false">
      <c r="A34" s="545" t="s">
        <v>792</v>
      </c>
      <c r="B34" s="544"/>
      <c r="C34" s="542" t="n">
        <v>0</v>
      </c>
      <c r="D34" s="499" t="n">
        <v>0</v>
      </c>
      <c r="E34" s="359" t="n">
        <v>0</v>
      </c>
      <c r="F34" s="359" t="n">
        <v>0</v>
      </c>
      <c r="G34" s="359" t="n">
        <v>0</v>
      </c>
      <c r="H34" s="359" t="n">
        <v>0</v>
      </c>
      <c r="I34" s="369" t="n">
        <f aca="false">G34-H34</f>
        <v>0</v>
      </c>
      <c r="J34" s="189" t="str">
        <f aca="false">IF(I34=0,"",I34/H34)</f>
        <v/>
      </c>
      <c r="K34" s="360" t="n">
        <v>0</v>
      </c>
    </row>
    <row r="35" customFormat="false" ht="12.75" hidden="false" customHeight="true" outlineLevel="0" collapsed="false">
      <c r="A35" s="543" t="s">
        <v>793</v>
      </c>
      <c r="B35" s="544"/>
      <c r="C35" s="542" t="n">
        <v>48722647</v>
      </c>
      <c r="D35" s="499" t="n">
        <v>64107498.389515</v>
      </c>
      <c r="E35" s="359" t="n">
        <v>74863498.4300001</v>
      </c>
      <c r="F35" s="359" t="n">
        <f aca="false">[8]Expenditure!$K$208</f>
        <v>10801211.49</v>
      </c>
      <c r="G35" s="359" t="n">
        <f aca="false">[8]Expenditure!$L$208</f>
        <v>67980058.77</v>
      </c>
      <c r="H35" s="359" t="n">
        <f aca="false">[8]Expenditure!$J$208</f>
        <v>80077224.15</v>
      </c>
      <c r="I35" s="369" t="n">
        <f aca="false">G35-H35</f>
        <v>-12097165.38</v>
      </c>
      <c r="J35" s="189" t="n">
        <f aca="false">IF(I35=0,"",I35/H35)</f>
        <v>-0.151068740311723</v>
      </c>
      <c r="K35" s="360" t="n">
        <f aca="false">E35</f>
        <v>74863498.4300001</v>
      </c>
    </row>
    <row r="36" customFormat="false" ht="12.75" hidden="false" customHeight="true" outlineLevel="0" collapsed="false">
      <c r="A36" s="411" t="s">
        <v>932</v>
      </c>
      <c r="B36" s="541"/>
      <c r="C36" s="542" t="n">
        <v>98796578</v>
      </c>
      <c r="D36" s="499" t="n">
        <v>0</v>
      </c>
      <c r="E36" s="359" t="n">
        <v>0</v>
      </c>
      <c r="F36" s="359" t="n">
        <v>0</v>
      </c>
      <c r="G36" s="359" t="n">
        <v>0</v>
      </c>
      <c r="H36" s="359" t="n">
        <v>0</v>
      </c>
      <c r="I36" s="369" t="n">
        <f aca="false">G36-H36</f>
        <v>0</v>
      </c>
      <c r="J36" s="189" t="str">
        <f aca="false">IF(I36=0,"",I36/H36)</f>
        <v/>
      </c>
      <c r="K36" s="360" t="n">
        <v>0</v>
      </c>
    </row>
    <row r="37" customFormat="false" ht="12.75" hidden="false" customHeight="true" outlineLevel="0" collapsed="false">
      <c r="A37" s="311" t="s">
        <v>794</v>
      </c>
      <c r="B37" s="327"/>
      <c r="C37" s="555" t="n">
        <f aca="false">SUM(C26:C36)</f>
        <v>291165906</v>
      </c>
      <c r="D37" s="405" t="n">
        <f aca="false">SUM(D26:D36)</f>
        <v>228614604.535515</v>
      </c>
      <c r="E37" s="406" t="n">
        <f aca="false">SUM(E26:E36)</f>
        <v>251194102.16</v>
      </c>
      <c r="F37" s="406" t="n">
        <f aca="false">SUM(F26:F36)</f>
        <v>53591450.58</v>
      </c>
      <c r="G37" s="406" t="n">
        <f aca="false">SUM(G26:G36)</f>
        <v>226155147.93</v>
      </c>
      <c r="H37" s="406" t="n">
        <f aca="false">SUM(H26:H36)</f>
        <v>254911413.07864</v>
      </c>
      <c r="I37" s="406" t="n">
        <f aca="false">G37-H37</f>
        <v>-28756265.14864</v>
      </c>
      <c r="J37" s="316" t="n">
        <f aca="false">IF(I37=0,"",I37/H37)</f>
        <v>-0.112808857011705</v>
      </c>
      <c r="K37" s="404" t="n">
        <f aca="false">SUM(K26:K36)</f>
        <v>251194102.16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5</v>
      </c>
      <c r="B39" s="541"/>
      <c r="C39" s="557" t="n">
        <f aca="false">C23-C37</f>
        <v>-46905083</v>
      </c>
      <c r="D39" s="509" t="n">
        <f aca="false">D23-D37</f>
        <v>74172450.8429849</v>
      </c>
      <c r="E39" s="510" t="n">
        <f aca="false">E23-E37</f>
        <v>52092953.2499999</v>
      </c>
      <c r="F39" s="510" t="n">
        <f aca="false">F23-F37</f>
        <v>-46825633.62</v>
      </c>
      <c r="G39" s="510" t="n">
        <f aca="false">G23-G37</f>
        <v>75179554.65</v>
      </c>
      <c r="H39" s="510" t="n">
        <f aca="false">H23-H37</f>
        <v>48375642.33156</v>
      </c>
      <c r="I39" s="309" t="n">
        <f aca="false">I23-I37</f>
        <v>26803912.31844</v>
      </c>
      <c r="J39" s="309" t="n">
        <f aca="false">IF(I39=0,"",I39/H39)</f>
        <v>0.554078685606481</v>
      </c>
      <c r="K39" s="512" t="n">
        <f aca="false">K23-K37</f>
        <v>52092953.2499999</v>
      </c>
    </row>
    <row r="40" customFormat="false" ht="12.75" hidden="false" customHeight="true" outlineLevel="0" collapsed="false">
      <c r="A40" s="543" t="s">
        <v>796</v>
      </c>
      <c r="B40" s="541"/>
      <c r="C40" s="542" t="n">
        <v>54735352</v>
      </c>
      <c r="D40" s="499" t="n">
        <v>59950000</v>
      </c>
      <c r="E40" s="359" t="n">
        <f aca="false">[7]Income!$F$19</f>
        <v>74950000</v>
      </c>
      <c r="F40" s="359" t="n">
        <f aca="false">[8]Income!$I$19</f>
        <v>6147465.06</v>
      </c>
      <c r="G40" s="359" t="n">
        <f aca="false">[8]Income!$J$19</f>
        <v>59950000.72</v>
      </c>
      <c r="H40" s="359" t="n">
        <f aca="false">[8]Income!$H$19</f>
        <v>59950000</v>
      </c>
      <c r="I40" s="299" t="n">
        <f aca="false">G40-H40</f>
        <v>0.719999998807907</v>
      </c>
      <c r="J40" s="309" t="n">
        <f aca="false">IF(I40=0,"",I40/H40)</f>
        <v>1.20100083203988E-008</v>
      </c>
      <c r="K40" s="360" t="n">
        <f aca="false">E40</f>
        <v>74950000</v>
      </c>
    </row>
    <row r="41" customFormat="false" ht="12.75" hidden="false" customHeight="true" outlineLevel="0" collapsed="false">
      <c r="A41" s="546" t="s">
        <v>933</v>
      </c>
      <c r="B41" s="541"/>
      <c r="C41" s="542" t="n">
        <v>0</v>
      </c>
      <c r="D41" s="49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299" t="n">
        <f aca="false">G41-H41</f>
        <v>0</v>
      </c>
      <c r="J41" s="309" t="str">
        <f aca="false">IF(I41=0,"",I41/H41)</f>
        <v/>
      </c>
      <c r="K41" s="360" t="n">
        <v>0</v>
      </c>
    </row>
    <row r="42" customFormat="false" ht="12.75" hidden="false" customHeight="true" outlineLevel="0" collapsed="false">
      <c r="A42" s="411" t="s">
        <v>934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 t="n">
        <v>0</v>
      </c>
      <c r="I42" s="299" t="n">
        <f aca="false">G42-H42</f>
        <v>0</v>
      </c>
      <c r="J42" s="309" t="str">
        <f aca="false">IF(I42=0,"",I42/H42)</f>
        <v/>
      </c>
      <c r="K42" s="561" t="n">
        <v>0</v>
      </c>
    </row>
    <row r="43" customFormat="false" ht="25.5" hidden="false" customHeight="false" outlineLevel="0" collapsed="false">
      <c r="A43" s="562" t="s">
        <v>798</v>
      </c>
      <c r="B43" s="563"/>
      <c r="C43" s="564" t="n">
        <f aca="false">C39+SUM(C40:C42)</f>
        <v>7830269</v>
      </c>
      <c r="D43" s="565" t="n">
        <f aca="false">D39+SUM(D40:D42)</f>
        <v>134122450.842985</v>
      </c>
      <c r="E43" s="566" t="n">
        <f aca="false">E39+SUM(E40:E42)</f>
        <v>127042953.25</v>
      </c>
      <c r="F43" s="566" t="n">
        <f aca="false">F39+SUM(F40:F42)</f>
        <v>-40678168.56</v>
      </c>
      <c r="G43" s="566" t="n">
        <f aca="false">G39+SUM(G40:G42)</f>
        <v>135129555.37</v>
      </c>
      <c r="H43" s="566" t="n">
        <f aca="false">H39+SUM(H40:H42)</f>
        <v>108325642.33156</v>
      </c>
      <c r="I43" s="567"/>
      <c r="J43" s="567"/>
      <c r="K43" s="568" t="n">
        <f aca="false">K39+SUM(K40:K42)</f>
        <v>127042953.25</v>
      </c>
    </row>
    <row r="44" customFormat="false" ht="12.75" hidden="false" customHeight="true" outlineLevel="0" collapsed="false">
      <c r="A44" s="411" t="s">
        <v>935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6</v>
      </c>
      <c r="B45" s="541"/>
      <c r="C45" s="557" t="n">
        <f aca="false">C43-C44</f>
        <v>7830269</v>
      </c>
      <c r="D45" s="509" t="n">
        <f aca="false">D43-D44</f>
        <v>134122450.842985</v>
      </c>
      <c r="E45" s="510" t="n">
        <f aca="false">E43-E44</f>
        <v>127042953.25</v>
      </c>
      <c r="F45" s="510" t="n">
        <f aca="false">F43-F44</f>
        <v>-40678168.56</v>
      </c>
      <c r="G45" s="510" t="n">
        <f aca="false">G43-G44</f>
        <v>135129555.37</v>
      </c>
      <c r="H45" s="510" t="n">
        <f aca="false">H43-H44</f>
        <v>108325642.33156</v>
      </c>
      <c r="I45" s="570"/>
      <c r="J45" s="570"/>
      <c r="K45" s="512" t="n">
        <f aca="false">K43-K44</f>
        <v>127042953.25</v>
      </c>
    </row>
    <row r="46" customFormat="false" ht="12.75" hidden="false" customHeight="true" outlineLevel="0" collapsed="false">
      <c r="A46" s="411" t="s">
        <v>937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38</v>
      </c>
      <c r="B47" s="290"/>
      <c r="C47" s="573" t="n">
        <f aca="false">SUM(C45:C46)</f>
        <v>7830269</v>
      </c>
      <c r="D47" s="574" t="n">
        <f aca="false">SUM(D45:D46)</f>
        <v>134122450.842985</v>
      </c>
      <c r="E47" s="575" t="n">
        <f aca="false">SUM(E45:E46)</f>
        <v>127042953.25</v>
      </c>
      <c r="F47" s="575" t="n">
        <f aca="false">SUM(F45:F46)</f>
        <v>-40678168.56</v>
      </c>
      <c r="G47" s="575" t="n">
        <f aca="false">SUM(G45:G46)</f>
        <v>135129555.37</v>
      </c>
      <c r="H47" s="575" t="n">
        <f aca="false">SUM(H45:H46)</f>
        <v>108325642.33156</v>
      </c>
      <c r="I47" s="571"/>
      <c r="J47" s="571"/>
      <c r="K47" s="573" t="n">
        <f aca="false">SUM(K45:K46)</f>
        <v>127042953.25</v>
      </c>
      <c r="L47" s="295"/>
    </row>
    <row r="48" customFormat="false" ht="12.75" hidden="false" customHeight="true" outlineLevel="0" collapsed="false">
      <c r="A48" s="576" t="s">
        <v>799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7830269</v>
      </c>
      <c r="D49" s="580" t="n">
        <f aca="false">D47+D48</f>
        <v>134122450.842985</v>
      </c>
      <c r="E49" s="375" t="n">
        <f aca="false">E47+E48</f>
        <v>127042953.25</v>
      </c>
      <c r="F49" s="375" t="n">
        <f aca="false">F47+F48</f>
        <v>-40678168.56</v>
      </c>
      <c r="G49" s="375" t="n">
        <f aca="false">G47+G48</f>
        <v>135129555.37</v>
      </c>
      <c r="H49" s="375" t="n">
        <f aca="false">H47+H48</f>
        <v>108325642.33156</v>
      </c>
      <c r="I49" s="581"/>
      <c r="J49" s="581"/>
      <c r="K49" s="376" t="n">
        <f aca="false">K47+K48</f>
        <v>127042953.25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39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298996175</v>
      </c>
      <c r="D54" s="387" t="n">
        <f aca="false">D23+SUM(D40:D42)</f>
        <v>362737055.3785</v>
      </c>
      <c r="E54" s="387" t="n">
        <f aca="false">E23+SUM(E40:E42)</f>
        <v>378237055.41</v>
      </c>
      <c r="F54" s="387" t="n">
        <f aca="false">F23+SUM(F40:F42)</f>
        <v>12913282.02</v>
      </c>
      <c r="G54" s="387" t="n">
        <f aca="false">G23+SUM(G40:G42)</f>
        <v>361284703.3</v>
      </c>
      <c r="H54" s="387" t="n">
        <f aca="false">H23+SUM(H40:H42)</f>
        <v>363237055.4102</v>
      </c>
      <c r="I54" s="387"/>
      <c r="J54" s="387"/>
      <c r="K54" s="387" t="n">
        <f aca="false">K23+SUM(K40:K42)</f>
        <v>378237055.41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12 June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79</v>
      </c>
      <c r="K4" s="184"/>
    </row>
    <row r="5" customFormat="false" ht="11.25" hidden="false" customHeight="true" outlineLevel="0" collapsed="false">
      <c r="A5" s="537" t="s">
        <v>940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16295411</v>
      </c>
      <c r="D9" s="303" t="n">
        <f aca="false">C5C!D40</f>
        <v>116690001</v>
      </c>
      <c r="E9" s="194" t="n">
        <f aca="false">C5C!E40</f>
        <v>148490001</v>
      </c>
      <c r="F9" s="194" t="n">
        <f aca="false">C5C!F40</f>
        <v>10277389.19</v>
      </c>
      <c r="G9" s="194" t="n">
        <f aca="false">C5C!G40</f>
        <v>134320132.04</v>
      </c>
      <c r="H9" s="194" t="n">
        <f aca="false">C5C!H40</f>
        <v>148490001</v>
      </c>
      <c r="I9" s="369" t="n">
        <f aca="false">G9-H9</f>
        <v>-14169868.96</v>
      </c>
      <c r="J9" s="189" t="n">
        <f aca="false">IF(I9=0,"",I9/H9)</f>
        <v>-0.0954264183754705</v>
      </c>
      <c r="K9" s="197" t="n">
        <f aca="false">C5C!K40</f>
        <v>148490001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1</v>
      </c>
      <c r="B21" s="541" t="s">
        <v>942</v>
      </c>
      <c r="C21" s="412" t="n">
        <f aca="false">SUM(C6:C20)</f>
        <v>116295411</v>
      </c>
      <c r="D21" s="587" t="n">
        <f aca="false">SUM(D6:D20)</f>
        <v>116690001</v>
      </c>
      <c r="E21" s="414" t="n">
        <f aca="false">SUM(E6:E20)</f>
        <v>148490001</v>
      </c>
      <c r="F21" s="414" t="n">
        <f aca="false">SUM(F6:F20)</f>
        <v>10277389.19</v>
      </c>
      <c r="G21" s="414" t="n">
        <f aca="false">SUM(G6:G20)</f>
        <v>134320132.04</v>
      </c>
      <c r="H21" s="414" t="n">
        <f aca="false">SUM(H6:H20)</f>
        <v>148490001</v>
      </c>
      <c r="I21" s="414" t="n">
        <f aca="false">SUM(I6:I20)</f>
        <v>-14169868.96</v>
      </c>
      <c r="J21" s="588" t="n">
        <f aca="false">IF(I21=0,"",I21/H21)</f>
        <v>-0.0954264183754705</v>
      </c>
      <c r="K21" s="416" t="n">
        <f aca="false">SUM(K6:K20)</f>
        <v>148490001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3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0</v>
      </c>
      <c r="D26" s="461" t="n">
        <f aca="false">C5C!D198</f>
        <v>4700000</v>
      </c>
      <c r="E26" s="369" t="n">
        <f aca="false">C5C!E198</f>
        <v>3700000</v>
      </c>
      <c r="F26" s="369" t="n">
        <f aca="false">C5C!F198</f>
        <v>40000</v>
      </c>
      <c r="G26" s="369" t="n">
        <f aca="false">C5C!G198</f>
        <v>5511452.33</v>
      </c>
      <c r="H26" s="369" t="n">
        <f aca="false">C5C!H198</f>
        <v>3700000</v>
      </c>
      <c r="I26" s="369" t="n">
        <f aca="false">C5C!I198</f>
        <v>1811452.33</v>
      </c>
      <c r="J26" s="189" t="n">
        <f aca="false">IF(I26=0,"",I26/H26)</f>
        <v>0.489581710810811</v>
      </c>
      <c r="K26" s="370" t="n">
        <f aca="false">C5C!K198</f>
        <v>37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0</v>
      </c>
      <c r="D27" s="461" t="n">
        <f aca="false">C5C!D209</f>
        <v>2100000</v>
      </c>
      <c r="E27" s="369" t="n">
        <f aca="false">C5C!E209</f>
        <v>2100000</v>
      </c>
      <c r="F27" s="369" t="n">
        <f aca="false">C5C!F209</f>
        <v>222149.91</v>
      </c>
      <c r="G27" s="369" t="n">
        <f aca="false">C5C!G209</f>
        <v>1295649.91</v>
      </c>
      <c r="H27" s="369" t="n">
        <f aca="false">C5C!H209</f>
        <v>2100000</v>
      </c>
      <c r="I27" s="369" t="n">
        <f aca="false">C5C!I209</f>
        <v>-804350.09</v>
      </c>
      <c r="J27" s="189" t="n">
        <f aca="false">IF(I27=0,"",I27/H27)</f>
        <v>-0.383023852380952</v>
      </c>
      <c r="K27" s="370" t="n">
        <f aca="false">C5C!K209</f>
        <v>21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0</v>
      </c>
      <c r="D28" s="461" t="n">
        <f aca="false">C5C!D220</f>
        <v>1000000</v>
      </c>
      <c r="E28" s="369" t="n">
        <f aca="false">C5C!E220</f>
        <v>500000</v>
      </c>
      <c r="F28" s="369" t="n">
        <f aca="false">C5C!F220</f>
        <v>0</v>
      </c>
      <c r="G28" s="369" t="n">
        <f aca="false">C5C!G220</f>
        <v>85270</v>
      </c>
      <c r="H28" s="369" t="n">
        <f aca="false">C5C!H220</f>
        <v>500000</v>
      </c>
      <c r="I28" s="369" t="n">
        <f aca="false">C5C!I220</f>
        <v>-414730</v>
      </c>
      <c r="J28" s="189" t="n">
        <f aca="false">IF(I28=0,"",I28/H28)</f>
        <v>-0.82946</v>
      </c>
      <c r="K28" s="370" t="n">
        <f aca="false">C5C!K220</f>
        <v>5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1037218</v>
      </c>
      <c r="D29" s="461" t="n">
        <f aca="false">C5C!D231</f>
        <v>2250000</v>
      </c>
      <c r="E29" s="369" t="n">
        <f aca="false">C5C!E231</f>
        <v>4050000</v>
      </c>
      <c r="F29" s="369" t="n">
        <f aca="false">C5C!F231</f>
        <v>641168.07</v>
      </c>
      <c r="G29" s="369" t="n">
        <f aca="false">C5C!G231</f>
        <v>3336925.76</v>
      </c>
      <c r="H29" s="369" t="n">
        <f aca="false">C5C!H231</f>
        <v>4050000</v>
      </c>
      <c r="I29" s="369" t="n">
        <f aca="false">C5C!I231</f>
        <v>-713074.240000001</v>
      </c>
      <c r="J29" s="189" t="n">
        <f aca="false">IF(I29=0,"",I29/H29)</f>
        <v>-0.176067713580247</v>
      </c>
      <c r="K29" s="370" t="n">
        <f aca="false">C5C!K231</f>
        <v>405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10167081</v>
      </c>
      <c r="D30" s="461" t="n">
        <f aca="false">C5C!D242</f>
        <v>7300000</v>
      </c>
      <c r="E30" s="369" t="n">
        <f aca="false">C5C!E242</f>
        <v>12200000</v>
      </c>
      <c r="F30" s="369" t="n">
        <f aca="false">C5C!F242</f>
        <v>4159999.33</v>
      </c>
      <c r="G30" s="369" t="n">
        <f aca="false">C5C!G242</f>
        <v>8902090.33</v>
      </c>
      <c r="H30" s="369" t="n">
        <f aca="false">C5C!H242</f>
        <v>12200000</v>
      </c>
      <c r="I30" s="369" t="n">
        <f aca="false">C5C!I242</f>
        <v>-3297909.67</v>
      </c>
      <c r="J30" s="189" t="n">
        <f aca="false">IF(I30=0,"",I30/H30)</f>
        <v>-0.270320464754098</v>
      </c>
      <c r="K30" s="370" t="n">
        <f aca="false">C5C!K242</f>
        <v>1220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4</v>
      </c>
      <c r="B39" s="577" t="n">
        <v>4</v>
      </c>
      <c r="C39" s="590" t="n">
        <f aca="false">SUM(C24:C38)</f>
        <v>11204299</v>
      </c>
      <c r="D39" s="591" t="n">
        <f aca="false">SUM(D24:D38)</f>
        <v>17350000</v>
      </c>
      <c r="E39" s="592" t="n">
        <f aca="false">SUM(E24:E38)</f>
        <v>22550000</v>
      </c>
      <c r="F39" s="592" t="n">
        <f aca="false">SUM(F24:F38)</f>
        <v>5063317.31</v>
      </c>
      <c r="G39" s="592" t="n">
        <f aca="false">SUM(G24:G38)</f>
        <v>19131388.33</v>
      </c>
      <c r="H39" s="592" t="n">
        <f aca="false">SUM(H24:H38)</f>
        <v>22550000</v>
      </c>
      <c r="I39" s="406" t="n">
        <f aca="false">SUM(I24:I38)</f>
        <v>-3418611.67</v>
      </c>
      <c r="J39" s="316" t="n">
        <f aca="false">IF(I39=0,"",I39/H39)</f>
        <v>-0.15160140443459</v>
      </c>
      <c r="K39" s="593" t="n">
        <f aca="false">SUM(K24:K38)</f>
        <v>22550000</v>
      </c>
      <c r="L39" s="295"/>
    </row>
    <row r="40" customFormat="false" ht="12.75" hidden="false" customHeight="true" outlineLevel="0" collapsed="false">
      <c r="A40" s="311" t="s">
        <v>945</v>
      </c>
      <c r="B40" s="327"/>
      <c r="C40" s="555" t="n">
        <f aca="false">C39+C21</f>
        <v>127499710</v>
      </c>
      <c r="D40" s="594" t="n">
        <f aca="false">D39+D21</f>
        <v>134040001</v>
      </c>
      <c r="E40" s="406" t="n">
        <f aca="false">E39+E21</f>
        <v>171040001</v>
      </c>
      <c r="F40" s="406" t="n">
        <f aca="false">F39+F21</f>
        <v>15340706.5</v>
      </c>
      <c r="G40" s="406" t="n">
        <f aca="false">G39+G21</f>
        <v>153451520.37</v>
      </c>
      <c r="H40" s="406" t="n">
        <f aca="false">H39+H21</f>
        <v>171040001</v>
      </c>
      <c r="I40" s="406" t="n">
        <f aca="false">I39+I21</f>
        <v>-17588480.63</v>
      </c>
      <c r="J40" s="316" t="n">
        <f aca="false">IF(I40=0,"",I40/H40)</f>
        <v>-0.102832556870717</v>
      </c>
      <c r="K40" s="404" t="n">
        <f aca="false">K39+K21</f>
        <v>171040001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6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1204299</v>
      </c>
      <c r="D43" s="298" t="n">
        <f aca="false">SUM(D44:D46)</f>
        <v>9550000</v>
      </c>
      <c r="E43" s="224" t="n">
        <f aca="false">SUM(E44:E46)</f>
        <v>16250000</v>
      </c>
      <c r="F43" s="224" t="n">
        <f aca="false">SUM(F44:F46)</f>
        <v>4801167.4</v>
      </c>
      <c r="G43" s="224" t="n">
        <f aca="false">SUM(G44:G46)</f>
        <v>12239016.09</v>
      </c>
      <c r="H43" s="224" t="n">
        <f aca="false">SUM(H44:H46)</f>
        <v>16250000</v>
      </c>
      <c r="I43" s="369" t="n">
        <f aca="false">G43-H43</f>
        <v>-4010983.91</v>
      </c>
      <c r="J43" s="189" t="n">
        <f aca="false">IF(I43=0,"",I43/H43)</f>
        <v>-0.246829779076923</v>
      </c>
      <c r="K43" s="227" t="n">
        <f aca="false">SUM(K44:K46)</f>
        <v>162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/>
      <c r="D44" s="595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 t="n">
        <f aca="false">D44</f>
        <v>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10167081</v>
      </c>
      <c r="D45" s="597" t="n">
        <f aca="false">'[9]A5-Capex'!$J$45</f>
        <v>7300000</v>
      </c>
      <c r="E45" s="598" t="n">
        <f aca="false">[7]Expenditure!$I$64+[7]Expenditure!$I$68</f>
        <v>12200000</v>
      </c>
      <c r="F45" s="598" t="n">
        <f aca="false">[8]Expenditure!$K$68</f>
        <v>4159999.33</v>
      </c>
      <c r="G45" s="598" t="n">
        <f aca="false">[8]Expenditure!$L$68</f>
        <v>8902090.33</v>
      </c>
      <c r="H45" s="598" t="n">
        <f aca="false">[8]Expenditure!$J$64+[8]Expenditure!$J$68</f>
        <v>12200000</v>
      </c>
      <c r="I45" s="369" t="n">
        <f aca="false">G45-H45</f>
        <v>-3297909.67</v>
      </c>
      <c r="J45" s="189" t="n">
        <f aca="false">IF(I45=0,"",I45/H45)</f>
        <v>-0.270320464754098</v>
      </c>
      <c r="K45" s="360" t="n">
        <f aca="false">E45</f>
        <v>1220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1037218</v>
      </c>
      <c r="D46" s="595" t="n">
        <f aca="false">'[9]A5-Capex'!$J$46</f>
        <v>2250000</v>
      </c>
      <c r="E46" s="359" t="n">
        <f aca="false">[7]Expenditure!$I$96</f>
        <v>4050000</v>
      </c>
      <c r="F46" s="359" t="n">
        <f aca="false">[8]Expenditure!$K$96</f>
        <v>641168.07</v>
      </c>
      <c r="G46" s="359" t="n">
        <f aca="false">[8]Expenditure!$L$96</f>
        <v>3336925.76</v>
      </c>
      <c r="H46" s="359" t="n">
        <f aca="false">[8]Expenditure!$J$96</f>
        <v>4050000</v>
      </c>
      <c r="I46" s="369" t="n">
        <f aca="false">G46-H46</f>
        <v>-713074.240000001</v>
      </c>
      <c r="J46" s="189" t="n">
        <f aca="false">IF(I46=0,"",I46/H46)</f>
        <v>-0.176067713580247</v>
      </c>
      <c r="K46" s="360" t="n">
        <f aca="false">E46</f>
        <v>405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0</v>
      </c>
      <c r="D47" s="298" t="n">
        <f aca="false">SUM(D48:D52)</f>
        <v>1000000</v>
      </c>
      <c r="E47" s="224" t="n">
        <f aca="false">SUM(E48:E52)</f>
        <v>500000</v>
      </c>
      <c r="F47" s="224" t="n">
        <f aca="false">SUM(F48:F52)</f>
        <v>0</v>
      </c>
      <c r="G47" s="224" t="n">
        <f aca="false">SUM(G48:G52)</f>
        <v>85270</v>
      </c>
      <c r="H47" s="224" t="n">
        <f aca="false">SUM(H48:H52)</f>
        <v>500000</v>
      </c>
      <c r="I47" s="369" t="n">
        <f aca="false">G47-H47</f>
        <v>-414730</v>
      </c>
      <c r="J47" s="189" t="n">
        <f aca="false">IF(I47=0,"",I47/H47)</f>
        <v>-0.82946</v>
      </c>
      <c r="K47" s="227" t="n">
        <f aca="false">SUM(K48:K52)</f>
        <v>5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/>
      <c r="D48" s="595"/>
      <c r="E48" s="359"/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/>
      <c r="D49" s="595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0</v>
      </c>
      <c r="D50" s="595" t="n">
        <f aca="false">'[9]A5-Capex'!$J$50</f>
        <v>1000000</v>
      </c>
      <c r="E50" s="359" t="n">
        <f aca="false">[7]Expenditure!$I$183</f>
        <v>500000</v>
      </c>
      <c r="F50" s="359" t="n">
        <f aca="false">[8]Expenditure!$K$183</f>
        <v>0</v>
      </c>
      <c r="G50" s="359" t="n">
        <f aca="false">[8]Expenditure!$L$183</f>
        <v>85270</v>
      </c>
      <c r="H50" s="359" t="n">
        <f aca="false">[8]Expenditure!$J$183</f>
        <v>500000</v>
      </c>
      <c r="I50" s="369" t="n">
        <f aca="false">G50-H50</f>
        <v>-414730</v>
      </c>
      <c r="J50" s="189" t="n">
        <f aca="false">IF(I50=0,"",I50/H50)</f>
        <v>-0.82946</v>
      </c>
      <c r="K50" s="360" t="n">
        <f aca="false">E50</f>
        <v>5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/>
      <c r="D51" s="595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16295411</v>
      </c>
      <c r="D53" s="298" t="n">
        <f aca="false">SUM(D54:D56)</f>
        <v>121390001</v>
      </c>
      <c r="E53" s="224" t="n">
        <f aca="false">SUM(E54:E56)</f>
        <v>152190001</v>
      </c>
      <c r="F53" s="224" t="n">
        <f aca="false">SUM(F54:F56)</f>
        <v>10317389.19</v>
      </c>
      <c r="G53" s="224" t="n">
        <f aca="false">SUM(G54:G56)</f>
        <v>139831584.37</v>
      </c>
      <c r="H53" s="224" t="n">
        <f aca="false">SUM(H54:H56)</f>
        <v>152190001</v>
      </c>
      <c r="I53" s="369" t="n">
        <f aca="false">G53-H53</f>
        <v>-12358416.63</v>
      </c>
      <c r="J53" s="189" t="n">
        <f aca="false">IF(I53=0,"",I53/H53)</f>
        <v>-0.0812038671975567</v>
      </c>
      <c r="K53" s="227" t="n">
        <f aca="false">SUM(K54:K56)</f>
        <v>152190001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0</v>
      </c>
      <c r="D54" s="595" t="n">
        <f aca="false">'[9]A5-Capex'!$J$54</f>
        <v>4700000</v>
      </c>
      <c r="E54" s="359" t="n">
        <f aca="false">[7]Expenditure!$I$106+[7]Expenditure!$I$107+[7]Expenditure!$I$112+[7]Expenditure!$I$114+[7]Expenditure!$I$125</f>
        <v>3700000</v>
      </c>
      <c r="F54" s="359" t="n">
        <f aca="false">[8]Expenditure!$K$106+[8]Expenditure!$K$107+[8]Expenditure!$K$112+[8]Expenditure!$K$114+[8]Expenditure!$K$125</f>
        <v>40000</v>
      </c>
      <c r="G54" s="359" t="n">
        <f aca="false">[8]Expenditure!$L$106+[8]Expenditure!$L$107+[8]Expenditure!$L$109+[8]Expenditure!$L$112+[8]Expenditure!$L$114+[8]Expenditure!$L$125</f>
        <v>5511452.33</v>
      </c>
      <c r="H54" s="359" t="n">
        <f aca="false">[8]Expenditure!$J$106+[8]Expenditure!$J$107+[8]Expenditure!$J$112+[8]Expenditure!$J$114+[8]Expenditure!$J$125</f>
        <v>3700000</v>
      </c>
      <c r="I54" s="369" t="n">
        <f aca="false">G54-H54</f>
        <v>1811452.33</v>
      </c>
      <c r="J54" s="189" t="n">
        <f aca="false">IF(I54=0,"",I54/H54)</f>
        <v>0.489581710810811</v>
      </c>
      <c r="K54" s="360" t="n">
        <f aca="false">E54</f>
        <v>37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16295411</v>
      </c>
      <c r="D55" s="595" t="n">
        <f aca="false">'[9]A5-Capex'!$J$55</f>
        <v>116690001</v>
      </c>
      <c r="E55" s="359" t="n">
        <f aca="false">[7]Expenditure!$I$151</f>
        <v>148490001</v>
      </c>
      <c r="F55" s="359" t="n">
        <f aca="false">[8]Expenditure!$K$151</f>
        <v>10277389.19</v>
      </c>
      <c r="G55" s="359" t="n">
        <f aca="false">[8]Expenditure!$L$151</f>
        <v>134320132.04</v>
      </c>
      <c r="H55" s="359" t="n">
        <f aca="false">[8]Expenditure!$J$151</f>
        <v>148490001</v>
      </c>
      <c r="I55" s="369" t="n">
        <f aca="false">G55-H55</f>
        <v>-14169868.96</v>
      </c>
      <c r="J55" s="189" t="n">
        <f aca="false">IF(I55=0,"",I55/H55)</f>
        <v>-0.0954264183754705</v>
      </c>
      <c r="K55" s="360" t="n">
        <f aca="false">E55</f>
        <v>148490001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/>
      <c r="D56" s="595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0</v>
      </c>
      <c r="D57" s="298" t="n">
        <f aca="false">SUM(D58:D61)</f>
        <v>2100000</v>
      </c>
      <c r="E57" s="224" t="n">
        <f aca="false">SUM(E58:E61)</f>
        <v>2100000</v>
      </c>
      <c r="F57" s="224" t="n">
        <f aca="false">SUM(F58:F61)</f>
        <v>222149.91</v>
      </c>
      <c r="G57" s="224" t="n">
        <f aca="false">SUM(G58:G61)</f>
        <v>1295649.91</v>
      </c>
      <c r="H57" s="224" t="n">
        <f aca="false">SUM(H58:H61)</f>
        <v>2100000</v>
      </c>
      <c r="I57" s="369" t="n">
        <f aca="false">G57-H57</f>
        <v>-804350.09</v>
      </c>
      <c r="J57" s="189" t="n">
        <f aca="false">IF(I57=0,"",I57/H57)</f>
        <v>-0.383023852380952</v>
      </c>
      <c r="K57" s="227" t="n">
        <f aca="false">SUM(K58:K61)</f>
        <v>21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0</v>
      </c>
      <c r="D58" s="595" t="n">
        <f aca="false">'[9]A5-Capex'!$J$58</f>
        <v>2100000</v>
      </c>
      <c r="E58" s="359" t="n">
        <f aca="false">[7]Expenditure!$I$135</f>
        <v>2100000</v>
      </c>
      <c r="F58" s="359" t="n">
        <f aca="false">[8]Expenditure!$K$135</f>
        <v>222149.91</v>
      </c>
      <c r="G58" s="359" t="n">
        <f aca="false">[8]Expenditure!$L$135</f>
        <v>1295649.91</v>
      </c>
      <c r="H58" s="359" t="n">
        <f aca="false">[8]Expenditure!$J$135</f>
        <v>2100000</v>
      </c>
      <c r="I58" s="369" t="n">
        <f aca="false">G58-H58</f>
        <v>-804350.09</v>
      </c>
      <c r="J58" s="189" t="n">
        <f aca="false">IF(I58=0,"",I58/H58)</f>
        <v>-0.383023852380952</v>
      </c>
      <c r="K58" s="360" t="n">
        <f aca="false">E58</f>
        <v>21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f aca="false">'[9]A5-Capex'!$J$61</f>
        <v>0</v>
      </c>
      <c r="E61" s="359" t="n">
        <v>0</v>
      </c>
      <c r="F61" s="359" t="n">
        <f aca="false">[10]Expenditure!$I$162</f>
        <v>0</v>
      </c>
      <c r="G61" s="359" t="n">
        <f aca="false">'[11]Expenditure report'!$J$153</f>
        <v>0</v>
      </c>
      <c r="H61" s="359" t="n">
        <f aca="false">'[11]Expenditure report'!$H$153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E61</f>
        <v>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47</v>
      </c>
      <c r="B63" s="600" t="n">
        <v>3</v>
      </c>
      <c r="C63" s="333" t="n">
        <f aca="false">C43+C47+C53+C57+C62</f>
        <v>127499710</v>
      </c>
      <c r="D63" s="601" t="n">
        <f aca="false">D43+D47+D53+D57+D62</f>
        <v>134040001</v>
      </c>
      <c r="E63" s="602" t="n">
        <f aca="false">E43+E47+E53+E57+E62</f>
        <v>171040001</v>
      </c>
      <c r="F63" s="602" t="n">
        <f aca="false">F43+F47+F53+F57+F62</f>
        <v>15340706.5</v>
      </c>
      <c r="G63" s="602" t="n">
        <f aca="false">G43+G47+G53+G57+G62</f>
        <v>153451520.37</v>
      </c>
      <c r="H63" s="602" t="n">
        <f aca="false">H43+H47+H53+H57+H62</f>
        <v>171040001</v>
      </c>
      <c r="I63" s="602" t="n">
        <f aca="false">I43+I47+I53+I57+I62</f>
        <v>-17588480.63</v>
      </c>
      <c r="J63" s="603" t="n">
        <f aca="false">IF(I63=0,"",I63/H63)</f>
        <v>-0.102832556870717</v>
      </c>
      <c r="K63" s="604" t="n">
        <f aca="false">K43+K47+K53+K57+K62</f>
        <v>171040001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48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49</v>
      </c>
      <c r="B66" s="394"/>
      <c r="C66" s="542" t="n">
        <v>54735352</v>
      </c>
      <c r="D66" s="595" t="n">
        <f aca="false">'[9]A5-Capex'!$J$66</f>
        <v>59950000</v>
      </c>
      <c r="E66" s="359" t="n">
        <f aca="false">[7]Income!$F$19</f>
        <v>74950000</v>
      </c>
      <c r="F66" s="359" t="n">
        <f aca="false">[8]Income!$I$19</f>
        <v>6147465.06</v>
      </c>
      <c r="G66" s="359" t="n">
        <f aca="false">[8]Income!$J$19</f>
        <v>59950000.72</v>
      </c>
      <c r="H66" s="359" t="n">
        <f aca="false">[8]Income!$H$19</f>
        <v>59950000</v>
      </c>
      <c r="I66" s="369" t="n">
        <f aca="false">G66-H66</f>
        <v>0.719999998807907</v>
      </c>
      <c r="J66" s="189" t="n">
        <f aca="false">IF(I66=0,"",I66/H66)</f>
        <v>1.20100083203988E-008</v>
      </c>
      <c r="K66" s="360" t="n">
        <f aca="false">E66</f>
        <v>74950000</v>
      </c>
      <c r="L66" s="295"/>
    </row>
    <row r="67" customFormat="false" ht="12.75" hidden="false" customHeight="true" outlineLevel="0" collapsed="false">
      <c r="A67" s="606" t="s">
        <v>950</v>
      </c>
      <c r="B67" s="394"/>
      <c r="C67" s="542" t="n">
        <v>0</v>
      </c>
      <c r="D67" s="595"/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1</v>
      </c>
      <c r="B68" s="394"/>
      <c r="C68" s="542" t="n">
        <v>0</v>
      </c>
      <c r="D68" s="595"/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2</v>
      </c>
      <c r="B69" s="608"/>
      <c r="C69" s="558" t="n">
        <v>32568556</v>
      </c>
      <c r="D69" s="609" t="n">
        <f aca="false">'[9]A5-Capex'!$J$69</f>
        <v>74090001</v>
      </c>
      <c r="E69" s="560" t="n">
        <f aca="false">E63-E66</f>
        <v>96090001</v>
      </c>
      <c r="F69" s="560" t="n">
        <f aca="false">F63-F66</f>
        <v>9193241.44</v>
      </c>
      <c r="G69" s="560" t="n">
        <f aca="false">G63-G66</f>
        <v>93501519.65</v>
      </c>
      <c r="H69" s="560" t="n">
        <f aca="false">H63-H66</f>
        <v>111090001</v>
      </c>
      <c r="I69" s="569" t="n">
        <f aca="false">G69-H69</f>
        <v>-17588481.35</v>
      </c>
      <c r="J69" s="610" t="n">
        <f aca="false">IF(I69=0,"",I69/H69)</f>
        <v>-0.158326412743484</v>
      </c>
      <c r="K69" s="561" t="n">
        <f aca="false">E69</f>
        <v>96090001</v>
      </c>
      <c r="L69" s="295"/>
    </row>
    <row r="70" customFormat="false" ht="12.75" hidden="false" customHeight="true" outlineLevel="0" collapsed="false">
      <c r="A70" s="611" t="s">
        <v>796</v>
      </c>
      <c r="B70" s="394"/>
      <c r="C70" s="557" t="n">
        <f aca="false">SUM(C66:C69)</f>
        <v>87303908</v>
      </c>
      <c r="D70" s="612" t="n">
        <f aca="false">SUM(D66:D69)</f>
        <v>134040001</v>
      </c>
      <c r="E70" s="510" t="n">
        <f aca="false">SUM(E66:E69)</f>
        <v>171040001</v>
      </c>
      <c r="F70" s="510" t="n">
        <f aca="false">SUM(F66:F69)</f>
        <v>15340706.5</v>
      </c>
      <c r="G70" s="510" t="n">
        <f aca="false">SUM(G66:G69)</f>
        <v>153451520.37</v>
      </c>
      <c r="H70" s="510" t="n">
        <f aca="false">SUM(H66:H69)</f>
        <v>171040001</v>
      </c>
      <c r="I70" s="510" t="n">
        <f aca="false">G70-H70</f>
        <v>-17588480.63</v>
      </c>
      <c r="J70" s="310" t="n">
        <f aca="false">IF(I70=0,"",I70/H70)</f>
        <v>-0.102832556870717</v>
      </c>
      <c r="K70" s="510" t="n">
        <f aca="false">SUM(K66:K69)</f>
        <v>171040001</v>
      </c>
      <c r="L70" s="613"/>
    </row>
    <row r="71" customFormat="false" ht="12.75" hidden="false" customHeight="true" outlineLevel="0" collapsed="false">
      <c r="A71" s="614" t="s">
        <v>803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4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5</v>
      </c>
      <c r="B73" s="608"/>
      <c r="C73" s="558" t="n">
        <v>40195802</v>
      </c>
      <c r="D73" s="609"/>
      <c r="E73" s="560"/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 t="n">
        <f aca="false">E73</f>
        <v>0</v>
      </c>
      <c r="L73" s="295"/>
    </row>
    <row r="74" customFormat="false" ht="12.75" hidden="false" customHeight="true" outlineLevel="0" collapsed="false">
      <c r="A74" s="615" t="s">
        <v>953</v>
      </c>
      <c r="B74" s="616"/>
      <c r="C74" s="579" t="n">
        <f aca="false">SUM(C70:C73)</f>
        <v>127499710</v>
      </c>
      <c r="D74" s="617" t="n">
        <f aca="false">SUM(D70:D73)</f>
        <v>134040001</v>
      </c>
      <c r="E74" s="375" t="n">
        <f aca="false">SUM(E70:E73)</f>
        <v>171040001</v>
      </c>
      <c r="F74" s="375" t="n">
        <f aca="false">SUM(F70:F73)</f>
        <v>15340706.5</v>
      </c>
      <c r="G74" s="375" t="n">
        <f aca="false">SUM(G70:G73)</f>
        <v>153451520.37</v>
      </c>
      <c r="H74" s="375" t="n">
        <f aca="false">SUM(H70:H73)</f>
        <v>171040001</v>
      </c>
      <c r="I74" s="375" t="n">
        <f aca="false">G74-H74</f>
        <v>-17588480.63</v>
      </c>
      <c r="J74" s="336" t="n">
        <f aca="false">IF(I74=0,"",I74/H74)</f>
        <v>-0.102832556870717</v>
      </c>
      <c r="K74" s="376" t="n">
        <f aca="false">SUM(K70:K73)</f>
        <v>171040001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4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5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6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57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58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59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0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359" activeCellId="0" sqref="K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12 June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3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79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1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2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16295411</v>
      </c>
      <c r="D40" s="451" t="n">
        <f aca="false">SUM(D41:D50)</f>
        <v>116690001</v>
      </c>
      <c r="E40" s="452" t="n">
        <f aca="false">SUM(E41:E50)</f>
        <v>148490001</v>
      </c>
      <c r="F40" s="453" t="n">
        <f aca="false">SUM(F41:F50)</f>
        <v>10277389.19</v>
      </c>
      <c r="G40" s="452" t="n">
        <f aca="false">SUM(G41:G50)</f>
        <v>134320132.04</v>
      </c>
      <c r="H40" s="453" t="n">
        <f aca="false">SUM(H41:H50)</f>
        <v>148490001</v>
      </c>
      <c r="I40" s="369" t="n">
        <f aca="false">G40-H40</f>
        <v>-14169868.96</v>
      </c>
      <c r="J40" s="189" t="n">
        <f aca="false">IF(I40=0,"",I40/H40)</f>
        <v>-0.0954264183754705</v>
      </c>
      <c r="K40" s="454" t="n">
        <f aca="false">SUM(K41:K50)</f>
        <v>148490001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16295411</v>
      </c>
      <c r="D43" s="457" t="n">
        <f aca="false">'C5-Capex'!D55</f>
        <v>116690001</v>
      </c>
      <c r="E43" s="458" t="n">
        <f aca="false">'C5-Capex'!E55</f>
        <v>148490001</v>
      </c>
      <c r="F43" s="459" t="n">
        <f aca="false">'C5-Capex'!F55</f>
        <v>10277389.19</v>
      </c>
      <c r="G43" s="458" t="n">
        <f aca="false">'C5-Capex'!G55</f>
        <v>134320132.04</v>
      </c>
      <c r="H43" s="459" t="n">
        <f aca="false">'C5-Capex'!H55</f>
        <v>148490001</v>
      </c>
      <c r="I43" s="369" t="n">
        <f aca="false">G43-H43</f>
        <v>-14169868.96</v>
      </c>
      <c r="J43" s="189" t="n">
        <f aca="false">IF(I43=0,"",I43/H43)</f>
        <v>-0.0954264183754705</v>
      </c>
      <c r="K43" s="460" t="n">
        <f aca="false">E43</f>
        <v>148490001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3</v>
      </c>
      <c r="B172" s="297"/>
      <c r="C172" s="469" t="n">
        <f aca="false">C7+C18+C29+C40+C51+C62+C73+C84+C95+C106+C117+C128+C139+C150+C161</f>
        <v>116295411</v>
      </c>
      <c r="D172" s="470" t="n">
        <f aca="false">D7+D18+D29+D40+D51+D62+D73+D84+D95+D106+D117+D128+D139+D150+D161</f>
        <v>116690001</v>
      </c>
      <c r="E172" s="471" t="n">
        <f aca="false">E7+E18+E29+E40+E51+E62+E73+E84+E95+E106+E117+E128+E139+E150+E161</f>
        <v>148490001</v>
      </c>
      <c r="F172" s="472" t="n">
        <f aca="false">F7+F18+F29+F40+F51+F62+F73+F84+F95+F106+F117+F128+F139+F150+F161</f>
        <v>10277389.19</v>
      </c>
      <c r="G172" s="471" t="n">
        <f aca="false">G7+G18+G29+G40+G51+G62+G73+G84+G95+G106+G117+G128+G139+G150+G161</f>
        <v>134320132.04</v>
      </c>
      <c r="H172" s="472" t="n">
        <f aca="false">H7+H18+H29+H40+H51+H62+H73+H84+H95+H106+H117+H128+H139+H150+H161</f>
        <v>148490001</v>
      </c>
      <c r="I172" s="473" t="n">
        <f aca="false">G172-H172</f>
        <v>-14169868.96</v>
      </c>
      <c r="J172" s="474" t="n">
        <f aca="false">IF(I172=0,"",I172/H172)</f>
        <v>-0.0954264183754705</v>
      </c>
      <c r="K172" s="475" t="n">
        <f aca="false">K7+K18+K29+K40+K51+K62+K73+K84+K95+K106+K117+K128+K139+K150+K161</f>
        <v>148490001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1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4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0</v>
      </c>
      <c r="D198" s="451" t="n">
        <f aca="false">SUM(D199:D208)</f>
        <v>4700000</v>
      </c>
      <c r="E198" s="452" t="n">
        <f aca="false">SUM(E199:E208)</f>
        <v>3700000</v>
      </c>
      <c r="F198" s="453" t="n">
        <f aca="false">SUM(F199:F208)</f>
        <v>40000</v>
      </c>
      <c r="G198" s="452" t="n">
        <f aca="false">SUM(G199:G208)</f>
        <v>5511452.33</v>
      </c>
      <c r="H198" s="453" t="n">
        <f aca="false">SUM(H199:H208)</f>
        <v>3700000</v>
      </c>
      <c r="I198" s="369" t="n">
        <f aca="false">G198-H198</f>
        <v>1811452.33</v>
      </c>
      <c r="J198" s="189" t="n">
        <f aca="false">IF(I198=0,"",I198/H198)</f>
        <v>0.489581710810811</v>
      </c>
      <c r="K198" s="454" t="n">
        <f aca="false">SUM(K199:K208)</f>
        <v>37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E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E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0</v>
      </c>
      <c r="D201" s="499" t="n">
        <f aca="false">'C5-Capex'!D54</f>
        <v>4700000</v>
      </c>
      <c r="E201" s="359" t="n">
        <f aca="false">'C5-Capex'!E54</f>
        <v>3700000</v>
      </c>
      <c r="F201" s="500" t="n">
        <f aca="false">'C5-Capex'!F54</f>
        <v>40000</v>
      </c>
      <c r="G201" s="359" t="n">
        <f aca="false">'C5-Capex'!G54</f>
        <v>5511452.33</v>
      </c>
      <c r="H201" s="500" t="n">
        <f aca="false">'C5-Capex'!H54</f>
        <v>3700000</v>
      </c>
      <c r="I201" s="369" t="n">
        <f aca="false">G201-H201</f>
        <v>1811452.33</v>
      </c>
      <c r="J201" s="189" t="n">
        <f aca="false">IF(I201=0,"",I201/H201)</f>
        <v>0.489581710810811</v>
      </c>
      <c r="K201" s="501" t="n">
        <f aca="false">E201</f>
        <v>37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0</v>
      </c>
      <c r="D209" s="451" t="n">
        <f aca="false">SUM(D210:D219)</f>
        <v>2100000</v>
      </c>
      <c r="E209" s="452" t="n">
        <f aca="false">SUM(E210:E219)</f>
        <v>2100000</v>
      </c>
      <c r="F209" s="453" t="n">
        <f aca="false">SUM(F210:F219)</f>
        <v>222149.91</v>
      </c>
      <c r="G209" s="452" t="n">
        <f aca="false">SUM(G210:G219)</f>
        <v>1295649.91</v>
      </c>
      <c r="H209" s="453" t="n">
        <f aca="false">SUM(H210:H219)</f>
        <v>2100000</v>
      </c>
      <c r="I209" s="369" t="n">
        <f aca="false">G209-H209</f>
        <v>-804350.09</v>
      </c>
      <c r="J209" s="189" t="n">
        <f aca="false">IF(I209=0,"",I209/H209)</f>
        <v>-0.383023852380952</v>
      </c>
      <c r="K209" s="454" t="n">
        <f aca="false">SUM(K210:K219)</f>
        <v>21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E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E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E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0</v>
      </c>
      <c r="D213" s="499" t="n">
        <f aca="false">'C5-Capex'!D58</f>
        <v>2100000</v>
      </c>
      <c r="E213" s="359" t="n">
        <f aca="false">'C5-Capex'!E58</f>
        <v>2100000</v>
      </c>
      <c r="F213" s="500" t="n">
        <f aca="false">'C5-Capex'!F58</f>
        <v>222149.91</v>
      </c>
      <c r="G213" s="359" t="n">
        <f aca="false">'C5-Capex'!G58</f>
        <v>1295649.91</v>
      </c>
      <c r="H213" s="500" t="n">
        <f aca="false">'C5-Capex'!H58</f>
        <v>2100000</v>
      </c>
      <c r="I213" s="369" t="n">
        <f aca="false">G213-H213</f>
        <v>-804350.09</v>
      </c>
      <c r="J213" s="189" t="n">
        <f aca="false">IF(I213=0,"",I213/H213)</f>
        <v>-0.383023852380952</v>
      </c>
      <c r="K213" s="501" t="n">
        <f aca="false">E213</f>
        <v>21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E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0</v>
      </c>
      <c r="D220" s="451" t="n">
        <f aca="false">SUM(D221:D230)</f>
        <v>1000000</v>
      </c>
      <c r="E220" s="452" t="n">
        <f aca="false">SUM(E221:E230)</f>
        <v>500000</v>
      </c>
      <c r="F220" s="453" t="n">
        <f aca="false">SUM(F221:F230)</f>
        <v>0</v>
      </c>
      <c r="G220" s="452" t="n">
        <f aca="false">SUM(G221:G230)</f>
        <v>85270</v>
      </c>
      <c r="H220" s="453" t="n">
        <f aca="false">SUM(H221:H230)</f>
        <v>500000</v>
      </c>
      <c r="I220" s="369" t="n">
        <f aca="false">G220-H220</f>
        <v>-414730</v>
      </c>
      <c r="J220" s="189" t="n">
        <f aca="false">IF(I220=0,"",I220/H220)</f>
        <v>-0.82946</v>
      </c>
      <c r="K220" s="454" t="n">
        <f aca="false">SUM(K221:K230)</f>
        <v>5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E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E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E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E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0</v>
      </c>
      <c r="D226" s="499" t="n">
        <f aca="false">'C5-Capex'!D50</f>
        <v>1000000</v>
      </c>
      <c r="E226" s="359" t="n">
        <f aca="false">'C5-Capex'!E50</f>
        <v>500000</v>
      </c>
      <c r="F226" s="500" t="n">
        <f aca="false">'C5-Capex'!F50</f>
        <v>0</v>
      </c>
      <c r="G226" s="359" t="n">
        <f aca="false">'C5-Capex'!G50</f>
        <v>85270</v>
      </c>
      <c r="H226" s="500" t="n">
        <f aca="false">'C5-Capex'!H50</f>
        <v>500000</v>
      </c>
      <c r="I226" s="369" t="n">
        <f aca="false">G226-H226</f>
        <v>-414730</v>
      </c>
      <c r="J226" s="189" t="n">
        <f aca="false">IF(I226=0,"",I226/H226)</f>
        <v>-0.82946</v>
      </c>
      <c r="K226" s="501" t="n">
        <f aca="false">E226</f>
        <v>5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E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1037218</v>
      </c>
      <c r="D231" s="451" t="n">
        <f aca="false">SUM(D232:D241)</f>
        <v>2250000</v>
      </c>
      <c r="E231" s="452" t="n">
        <f aca="false">SUM(E232:E241)</f>
        <v>4050000</v>
      </c>
      <c r="F231" s="453" t="n">
        <f aca="false">SUM(F232:F241)</f>
        <v>641168.07</v>
      </c>
      <c r="G231" s="452" t="n">
        <f aca="false">SUM(G232:G241)</f>
        <v>3336925.76</v>
      </c>
      <c r="H231" s="453" t="n">
        <f aca="false">SUM(H232:H241)</f>
        <v>4050000</v>
      </c>
      <c r="I231" s="369" t="n">
        <f aca="false">G231-H231</f>
        <v>-713074.240000001</v>
      </c>
      <c r="J231" s="189" t="n">
        <f aca="false">IF(I231=0,"",I231/H231)</f>
        <v>-0.176067713580247</v>
      </c>
      <c r="K231" s="454" t="n">
        <f aca="false">SUM(K232:K241)</f>
        <v>405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1037218</v>
      </c>
      <c r="D232" s="499" t="n">
        <f aca="false">'C5-Capex'!D46</f>
        <v>2250000</v>
      </c>
      <c r="E232" s="359" t="n">
        <f aca="false">'C5-Capex'!E46</f>
        <v>4050000</v>
      </c>
      <c r="F232" s="500" t="n">
        <f aca="false">'C5-Capex'!F46</f>
        <v>641168.07</v>
      </c>
      <c r="G232" s="359" t="n">
        <f aca="false">'C5-Capex'!G46</f>
        <v>3336925.76</v>
      </c>
      <c r="H232" s="500" t="n">
        <f aca="false">'C5-Capex'!H46</f>
        <v>4050000</v>
      </c>
      <c r="I232" s="369" t="n">
        <f aca="false">G232-H232</f>
        <v>-713074.240000001</v>
      </c>
      <c r="J232" s="189" t="n">
        <f aca="false">IF(I232=0,"",I232/H232)</f>
        <v>-0.176067713580247</v>
      </c>
      <c r="K232" s="501" t="n">
        <f aca="false">E232</f>
        <v>405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10167081</v>
      </c>
      <c r="D242" s="451" t="n">
        <f aca="false">SUM(D243:D252)</f>
        <v>7300000</v>
      </c>
      <c r="E242" s="452" t="n">
        <f aca="false">SUM(E243:E252)</f>
        <v>12200000</v>
      </c>
      <c r="F242" s="453" t="n">
        <f aca="false">SUM(F243:F252)</f>
        <v>4159999.33</v>
      </c>
      <c r="G242" s="452" t="n">
        <f aca="false">SUM(G243:G252)</f>
        <v>8902090.33</v>
      </c>
      <c r="H242" s="453" t="n">
        <f aca="false">SUM(H243:H252)</f>
        <v>12200000</v>
      </c>
      <c r="I242" s="369" t="n">
        <f aca="false">G242-H242</f>
        <v>-3297909.67</v>
      </c>
      <c r="J242" s="189" t="n">
        <f aca="false">IF(I242=0,"",I242/H242)</f>
        <v>-0.270320464754098</v>
      </c>
      <c r="K242" s="454" t="n">
        <f aca="false">SUM(K243:K252)</f>
        <v>1220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10167081</v>
      </c>
      <c r="D243" s="499" t="n">
        <f aca="false">'C5-Capex'!D45</f>
        <v>7300000</v>
      </c>
      <c r="E243" s="359" t="n">
        <f aca="false">'C5-Capex'!E45</f>
        <v>12200000</v>
      </c>
      <c r="F243" s="500" t="n">
        <f aca="false">'C5-Capex'!F45</f>
        <v>4159999.33</v>
      </c>
      <c r="G243" s="359" t="n">
        <f aca="false">'C5-Capex'!G45</f>
        <v>8902090.33</v>
      </c>
      <c r="H243" s="500" t="n">
        <f aca="false">'C5-Capex'!H45</f>
        <v>12200000</v>
      </c>
      <c r="I243" s="369" t="n">
        <f aca="false">G243-H243</f>
        <v>-3297909.67</v>
      </c>
      <c r="J243" s="189" t="n">
        <f aca="false">IF(I243=0,"",I243/H243)</f>
        <v>-0.270320464754098</v>
      </c>
      <c r="K243" s="501" t="n">
        <f aca="false">E243</f>
        <v>1220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5</v>
      </c>
      <c r="B341" s="632"/>
      <c r="C341" s="504" t="n">
        <f aca="false">C176+C187+C198+C209+C220+C231+C242+C253+C264+C286+C297+C308+C319+C330+C275</f>
        <v>11204299</v>
      </c>
      <c r="D341" s="413" t="n">
        <f aca="false">D176+D187+D198+D209+D220+D231+D242+D253+D264+D286+D297+D308+D319+D330+D275</f>
        <v>17350000</v>
      </c>
      <c r="E341" s="414" t="n">
        <f aca="false">E176+E187+E198+E209+E220+E231+E242+E253+E264+E286+E297+E308+E319+E330+E275</f>
        <v>22550000</v>
      </c>
      <c r="F341" s="633" t="n">
        <f aca="false">F176+F187+F198+F209+F220+F231+F242+F253+F264+F286+F297+F308+F319+F330+F275</f>
        <v>5063317.31</v>
      </c>
      <c r="G341" s="414" t="n">
        <f aca="false">G176+G187+G198+G209+G220+G231+G242+G253+G264+G286+G297+G308+G319+G330+G275</f>
        <v>19131388.33</v>
      </c>
      <c r="H341" s="633" t="n">
        <f aca="false">H176+H187+H198+H209+H220+H231+H242+H253+H264+H286+H297+H308+H319+H330+H275</f>
        <v>22550000</v>
      </c>
      <c r="I341" s="414" t="n">
        <f aca="false">G341-H341</f>
        <v>-3418611.67</v>
      </c>
      <c r="J341" s="414" t="n">
        <f aca="false">IF(I341=0,"",I341/H341)</f>
        <v>-0.15160140443459</v>
      </c>
      <c r="K341" s="416" t="n">
        <f aca="false">K176+K187+K198+K209+K220+K231+K242+K253+K264+K286+K297+K308+K319+K330+K275</f>
        <v>225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5</v>
      </c>
      <c r="B343" s="516"/>
      <c r="C343" s="517" t="n">
        <f aca="false">C172+C341</f>
        <v>127499710</v>
      </c>
      <c r="D343" s="518" t="n">
        <f aca="false">D172+D341</f>
        <v>134040001</v>
      </c>
      <c r="E343" s="421" t="n">
        <f aca="false">E172+E341</f>
        <v>171040001</v>
      </c>
      <c r="F343" s="519" t="n">
        <f aca="false">F172+F341</f>
        <v>15340706.5</v>
      </c>
      <c r="G343" s="421" t="n">
        <f aca="false">G172+G341</f>
        <v>153451520.37</v>
      </c>
      <c r="H343" s="519" t="n">
        <f aca="false">H172+H341</f>
        <v>171040001</v>
      </c>
      <c r="I343" s="421" t="n">
        <f aca="false">G343-H343</f>
        <v>-17588480.63</v>
      </c>
      <c r="J343" s="421" t="n">
        <f aca="false">IF(I343=0,"",I343/H343)</f>
        <v>-0.102832556870717</v>
      </c>
      <c r="K343" s="419" t="n">
        <f aca="false">K172+K341</f>
        <v>171040001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4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8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12 June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6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67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68</v>
      </c>
      <c r="B7" s="394"/>
      <c r="C7" s="542" t="n">
        <v>112117414</v>
      </c>
      <c r="D7" s="595" t="n">
        <v>51931675.3717664</v>
      </c>
      <c r="E7" s="359" t="n">
        <v>68695824.8704467</v>
      </c>
      <c r="F7" s="359" t="n">
        <v>101694388</v>
      </c>
      <c r="G7" s="360" t="n">
        <f aca="false">E7</f>
        <v>68695824.8704467</v>
      </c>
    </row>
    <row r="8" customFormat="false" ht="12.75" hidden="false" customHeight="true" outlineLevel="0" collapsed="false">
      <c r="A8" s="411" t="s">
        <v>969</v>
      </c>
      <c r="B8" s="394"/>
      <c r="C8" s="542" t="n">
        <v>0</v>
      </c>
      <c r="D8" s="595" t="n">
        <v>0</v>
      </c>
      <c r="E8" s="359" t="n">
        <v>0</v>
      </c>
      <c r="F8" s="359" t="n">
        <v>0</v>
      </c>
      <c r="G8" s="360" t="n">
        <f aca="false">D8</f>
        <v>0</v>
      </c>
    </row>
    <row r="9" customFormat="false" ht="12.75" hidden="false" customHeight="true" outlineLevel="0" collapsed="false">
      <c r="A9" s="411" t="s">
        <v>970</v>
      </c>
      <c r="B9" s="394"/>
      <c r="C9" s="542" t="n">
        <v>1098190</v>
      </c>
      <c r="D9" s="595" t="n">
        <v>19222505.306</v>
      </c>
      <c r="E9" s="359" t="n">
        <v>19222505.306</v>
      </c>
      <c r="F9" s="359" t="n">
        <v>61346297</v>
      </c>
      <c r="G9" s="360" t="n">
        <f aca="false">E9</f>
        <v>19222505.306</v>
      </c>
    </row>
    <row r="10" customFormat="false" ht="12.75" hidden="false" customHeight="true" outlineLevel="0" collapsed="false">
      <c r="A10" s="411" t="s">
        <v>971</v>
      </c>
      <c r="B10" s="394"/>
      <c r="C10" s="542" t="n">
        <v>29806568</v>
      </c>
      <c r="D10" s="595" t="n">
        <v>15600000</v>
      </c>
      <c r="E10" s="359" t="n">
        <v>12924601</v>
      </c>
      <c r="F10" s="359" t="n">
        <v>21265838</v>
      </c>
      <c r="G10" s="360" t="n">
        <f aca="false">E10</f>
        <v>12924601</v>
      </c>
    </row>
    <row r="11" customFormat="false" ht="12.75" hidden="false" customHeight="true" outlineLevel="0" collapsed="false">
      <c r="A11" s="411" t="s">
        <v>972</v>
      </c>
      <c r="B11" s="394"/>
      <c r="C11" s="542" t="n">
        <v>0</v>
      </c>
      <c r="D11" s="595" t="n">
        <v>0</v>
      </c>
      <c r="E11" s="359" t="n">
        <v>0</v>
      </c>
      <c r="F11" s="359" t="n">
        <v>0</v>
      </c>
      <c r="G11" s="360" t="n">
        <f aca="false">D11</f>
        <v>0</v>
      </c>
    </row>
    <row r="12" customFormat="false" ht="12.75" hidden="false" customHeight="true" outlineLevel="0" collapsed="false">
      <c r="A12" s="411" t="s">
        <v>973</v>
      </c>
      <c r="B12" s="394"/>
      <c r="C12" s="542" t="n">
        <v>407317</v>
      </c>
      <c r="D12" s="595" t="n">
        <v>415000</v>
      </c>
      <c r="E12" s="359" t="n">
        <v>415000</v>
      </c>
      <c r="F12" s="359" t="n">
        <v>540239</v>
      </c>
      <c r="G12" s="360" t="n">
        <f aca="false">E12</f>
        <v>415000</v>
      </c>
    </row>
    <row r="13" customFormat="false" ht="12.75" hidden="false" customHeight="true" outlineLevel="0" collapsed="false">
      <c r="A13" s="311" t="s">
        <v>808</v>
      </c>
      <c r="B13" s="403"/>
      <c r="C13" s="555" t="n">
        <f aca="false">SUM(C7:C12)</f>
        <v>143429489</v>
      </c>
      <c r="D13" s="594" t="n">
        <f aca="false">SUM(D7:D12)</f>
        <v>87169180.6777664</v>
      </c>
      <c r="E13" s="406" t="n">
        <f aca="false">SUM(E7:E12)</f>
        <v>101257931.176447</v>
      </c>
      <c r="F13" s="406" t="n">
        <f aca="false">SUM(F7:F12)</f>
        <v>184846762</v>
      </c>
      <c r="G13" s="404" t="n">
        <f aca="false">SUM(G7:G12)</f>
        <v>101257931.176447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4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5</v>
      </c>
      <c r="B16" s="394"/>
      <c r="C16" s="542" t="n">
        <v>0</v>
      </c>
      <c r="D16" s="595" t="n">
        <v>0</v>
      </c>
      <c r="E16" s="359" t="n">
        <v>0</v>
      </c>
      <c r="F16" s="359" t="n">
        <v>0</v>
      </c>
      <c r="G16" s="360" t="n">
        <f aca="false">D16</f>
        <v>0</v>
      </c>
      <c r="H16" s="411"/>
    </row>
    <row r="17" customFormat="false" ht="12.75" hidden="false" customHeight="true" outlineLevel="0" collapsed="false">
      <c r="A17" s="411" t="s">
        <v>976</v>
      </c>
      <c r="B17" s="394"/>
      <c r="C17" s="542" t="n">
        <v>0</v>
      </c>
      <c r="D17" s="595" t="n">
        <v>0</v>
      </c>
      <c r="E17" s="359" t="n">
        <v>0</v>
      </c>
      <c r="F17" s="359" t="n">
        <v>0</v>
      </c>
      <c r="G17" s="360" t="n">
        <f aca="false">D17</f>
        <v>0</v>
      </c>
      <c r="H17" s="411"/>
    </row>
    <row r="18" customFormat="false" ht="12.75" hidden="false" customHeight="true" outlineLevel="0" collapsed="false">
      <c r="A18" s="411" t="s">
        <v>977</v>
      </c>
      <c r="B18" s="394"/>
      <c r="C18" s="542" t="n">
        <v>1171500</v>
      </c>
      <c r="D18" s="595" t="n">
        <v>1171500</v>
      </c>
      <c r="E18" s="359" t="n">
        <v>1171500</v>
      </c>
      <c r="F18" s="359" t="n">
        <v>1171500</v>
      </c>
      <c r="G18" s="360" t="n">
        <f aca="false">E18</f>
        <v>1171500</v>
      </c>
      <c r="H18" s="411"/>
    </row>
    <row r="19" customFormat="false" ht="12.75" hidden="false" customHeight="true" outlineLevel="0" collapsed="false">
      <c r="A19" s="411" t="s">
        <v>978</v>
      </c>
      <c r="B19" s="394"/>
      <c r="C19" s="542" t="n">
        <v>0</v>
      </c>
      <c r="D19" s="595" t="n">
        <v>0</v>
      </c>
      <c r="E19" s="359" t="n">
        <v>0</v>
      </c>
      <c r="F19" s="359" t="n">
        <v>0</v>
      </c>
      <c r="G19" s="360" t="n">
        <f aca="false">D19</f>
        <v>0</v>
      </c>
      <c r="H19" s="411"/>
    </row>
    <row r="20" customFormat="false" ht="12.75" hidden="false" customHeight="true" outlineLevel="0" collapsed="false">
      <c r="A20" s="411" t="s">
        <v>979</v>
      </c>
      <c r="B20" s="394"/>
      <c r="C20" s="542" t="n">
        <v>219524871</v>
      </c>
      <c r="D20" s="595" t="n">
        <v>475180535.37</v>
      </c>
      <c r="E20" s="359" t="n">
        <v>352909317</v>
      </c>
      <c r="F20" s="359" t="n">
        <v>267614201</v>
      </c>
      <c r="G20" s="360" t="n">
        <f aca="false">E20</f>
        <v>352909317</v>
      </c>
    </row>
    <row r="21" customFormat="false" ht="12.75" hidden="false" customHeight="true" outlineLevel="0" collapsed="false">
      <c r="A21" s="411" t="s">
        <v>980</v>
      </c>
      <c r="B21" s="394"/>
      <c r="C21" s="542" t="n">
        <v>0</v>
      </c>
      <c r="D21" s="595" t="n">
        <v>0</v>
      </c>
      <c r="E21" s="359" t="n">
        <v>0</v>
      </c>
      <c r="F21" s="359" t="n">
        <v>0</v>
      </c>
      <c r="G21" s="360" t="n">
        <f aca="false">D21</f>
        <v>0</v>
      </c>
      <c r="H21" s="411"/>
    </row>
    <row r="22" customFormat="false" ht="12.75" hidden="false" customHeight="true" outlineLevel="0" collapsed="false">
      <c r="A22" s="411" t="s">
        <v>981</v>
      </c>
      <c r="B22" s="394"/>
      <c r="C22" s="542" t="n">
        <v>0</v>
      </c>
      <c r="D22" s="595" t="n">
        <v>0</v>
      </c>
      <c r="E22" s="359" t="n">
        <v>0</v>
      </c>
      <c r="F22" s="359" t="n">
        <v>0</v>
      </c>
      <c r="G22" s="360" t="n">
        <f aca="false">D22</f>
        <v>0</v>
      </c>
      <c r="H22" s="411"/>
    </row>
    <row r="23" customFormat="false" ht="12.75" hidden="false" customHeight="true" outlineLevel="0" collapsed="false">
      <c r="A23" s="411" t="s">
        <v>982</v>
      </c>
      <c r="B23" s="394"/>
      <c r="C23" s="542" t="n">
        <v>853969</v>
      </c>
      <c r="D23" s="595" t="n">
        <v>1863796.23</v>
      </c>
      <c r="E23" s="359" t="n">
        <v>2063796.23</v>
      </c>
      <c r="F23" s="359" t="n">
        <v>608263</v>
      </c>
      <c r="G23" s="360" t="n">
        <f aca="false">E23</f>
        <v>2063796.23</v>
      </c>
      <c r="H23" s="411"/>
    </row>
    <row r="24" customFormat="false" ht="12.75" hidden="false" customHeight="true" outlineLevel="0" collapsed="false">
      <c r="A24" s="411" t="s">
        <v>983</v>
      </c>
      <c r="B24" s="394"/>
      <c r="C24" s="542" t="n">
        <v>0</v>
      </c>
      <c r="D24" s="595" t="n">
        <v>0</v>
      </c>
      <c r="E24" s="359" t="n">
        <v>0</v>
      </c>
      <c r="F24" s="359" t="n">
        <v>0</v>
      </c>
      <c r="G24" s="360" t="n">
        <f aca="false">D24</f>
        <v>0</v>
      </c>
      <c r="H24" s="411"/>
    </row>
    <row r="25" customFormat="false" ht="12.75" hidden="false" customHeight="true" outlineLevel="0" collapsed="false">
      <c r="A25" s="311" t="s">
        <v>809</v>
      </c>
      <c r="B25" s="403"/>
      <c r="C25" s="555" t="n">
        <f aca="false">SUM(C16:C24)</f>
        <v>221550340</v>
      </c>
      <c r="D25" s="594" t="n">
        <f aca="false">SUM(D16:D24)</f>
        <v>478215831.6</v>
      </c>
      <c r="E25" s="406" t="n">
        <f aca="false">SUM(E16:E24)</f>
        <v>356144613.23</v>
      </c>
      <c r="F25" s="406" t="n">
        <f aca="false">SUM(F16:F24)</f>
        <v>269393964</v>
      </c>
      <c r="G25" s="404" t="n">
        <f aca="false">SUM(G16:G24)</f>
        <v>356144613.23</v>
      </c>
      <c r="H25" s="411"/>
    </row>
    <row r="26" customFormat="false" ht="12.75" hidden="false" customHeight="true" outlineLevel="0" collapsed="false">
      <c r="A26" s="311" t="s">
        <v>984</v>
      </c>
      <c r="B26" s="403"/>
      <c r="C26" s="555" t="n">
        <f aca="false">C13+C25</f>
        <v>364979829</v>
      </c>
      <c r="D26" s="594" t="n">
        <f aca="false">D13+D25</f>
        <v>565385012.277767</v>
      </c>
      <c r="E26" s="406" t="n">
        <f aca="false">E13+E25</f>
        <v>457402544.406447</v>
      </c>
      <c r="F26" s="406" t="n">
        <f aca="false">F13+F25</f>
        <v>454240726</v>
      </c>
      <c r="G26" s="404" t="n">
        <f aca="false">G13+G25</f>
        <v>457402544.406447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5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6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87</v>
      </c>
      <c r="B30" s="394"/>
      <c r="C30" s="542" t="n">
        <v>0</v>
      </c>
      <c r="D30" s="595" t="n">
        <v>0</v>
      </c>
      <c r="E30" s="359" t="n">
        <v>0</v>
      </c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4</v>
      </c>
      <c r="B31" s="394"/>
      <c r="C31" s="542" t="n">
        <v>0</v>
      </c>
      <c r="D31" s="595" t="n">
        <v>0</v>
      </c>
      <c r="E31" s="359" t="n">
        <v>0</v>
      </c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88</v>
      </c>
      <c r="B32" s="394"/>
      <c r="C32" s="542" t="n">
        <v>0</v>
      </c>
      <c r="D32" s="595" t="n">
        <v>0</v>
      </c>
      <c r="E32" s="359" t="n">
        <v>0</v>
      </c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89</v>
      </c>
      <c r="B33" s="394"/>
      <c r="C33" s="542" t="n">
        <v>31057737</v>
      </c>
      <c r="D33" s="595" t="n">
        <v>14375890.7227838</v>
      </c>
      <c r="E33" s="359" t="n">
        <v>14375890.7227838</v>
      </c>
      <c r="F33" s="359" t="n">
        <v>84104949</v>
      </c>
      <c r="G33" s="360" t="n">
        <f aca="false">E33</f>
        <v>14375890.7227838</v>
      </c>
    </row>
    <row r="34" customFormat="false" ht="12.75" hidden="false" customHeight="true" outlineLevel="0" collapsed="false">
      <c r="A34" s="411" t="s">
        <v>990</v>
      </c>
      <c r="B34" s="394"/>
      <c r="C34" s="542" t="n">
        <v>0</v>
      </c>
      <c r="D34" s="595" t="n">
        <v>0</v>
      </c>
      <c r="E34" s="359" t="n">
        <v>0</v>
      </c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0</v>
      </c>
      <c r="B35" s="403"/>
      <c r="C35" s="555" t="n">
        <f aca="false">SUM(C30:C34)</f>
        <v>31057737</v>
      </c>
      <c r="D35" s="594" t="n">
        <f aca="false">SUM(D30:D34)</f>
        <v>14375890.7227838</v>
      </c>
      <c r="E35" s="406" t="n">
        <f aca="false">SUM(E30:E34)</f>
        <v>14375890.7227838</v>
      </c>
      <c r="F35" s="406" t="n">
        <f aca="false">SUM(F30:F34)</f>
        <v>84104949</v>
      </c>
      <c r="G35" s="404" t="n">
        <f aca="false">SUM(G30:G34)</f>
        <v>14375890.7227838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1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4</v>
      </c>
      <c r="B38" s="394"/>
      <c r="C38" s="542" t="n">
        <v>0</v>
      </c>
      <c r="D38" s="595" t="n">
        <v>0</v>
      </c>
      <c r="E38" s="359" t="n">
        <v>0</v>
      </c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0</v>
      </c>
      <c r="B39" s="394"/>
      <c r="C39" s="542" t="n">
        <v>2813000</v>
      </c>
      <c r="D39" s="595" t="n">
        <v>3743900</v>
      </c>
      <c r="E39" s="359" t="n">
        <v>3743900</v>
      </c>
      <c r="F39" s="359" t="n">
        <v>1300000</v>
      </c>
      <c r="G39" s="360" t="n">
        <f aca="false">E39</f>
        <v>3743900</v>
      </c>
    </row>
    <row r="40" customFormat="false" ht="12.75" hidden="false" customHeight="true" outlineLevel="0" collapsed="false">
      <c r="A40" s="311" t="s">
        <v>811</v>
      </c>
      <c r="B40" s="403"/>
      <c r="C40" s="555" t="n">
        <f aca="false">SUM(C38:C39)</f>
        <v>2813000</v>
      </c>
      <c r="D40" s="594" t="n">
        <f aca="false">SUM(D38:D39)</f>
        <v>3743900</v>
      </c>
      <c r="E40" s="406" t="n">
        <f aca="false">SUM(E38:E39)</f>
        <v>3743900</v>
      </c>
      <c r="F40" s="406" t="n">
        <f aca="false">SUM(F38:F39)</f>
        <v>1300000</v>
      </c>
      <c r="G40" s="404" t="n">
        <f aca="false">SUM(G38:G39)</f>
        <v>3743900</v>
      </c>
    </row>
    <row r="41" customFormat="false" ht="12.75" hidden="false" customHeight="true" outlineLevel="0" collapsed="false">
      <c r="A41" s="311" t="s">
        <v>992</v>
      </c>
      <c r="B41" s="403"/>
      <c r="C41" s="555" t="n">
        <f aca="false">C35+C40</f>
        <v>33870737</v>
      </c>
      <c r="D41" s="594" t="n">
        <f aca="false">D35+D40</f>
        <v>18119790.7227838</v>
      </c>
      <c r="E41" s="406" t="n">
        <f aca="false">E35+E40</f>
        <v>18119790.7227838</v>
      </c>
      <c r="F41" s="406" t="n">
        <f aca="false">F35+F40</f>
        <v>85404949</v>
      </c>
      <c r="G41" s="404" t="n">
        <f aca="false">G35+G40</f>
        <v>18119790.7227838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3</v>
      </c>
      <c r="B43" s="616" t="n">
        <v>2</v>
      </c>
      <c r="C43" s="579" t="n">
        <f aca="false">C26-C41</f>
        <v>331109092</v>
      </c>
      <c r="D43" s="617" t="n">
        <f aca="false">D26-D41</f>
        <v>547265221.554983</v>
      </c>
      <c r="E43" s="375" t="n">
        <f aca="false">E26-E41</f>
        <v>439282753.683663</v>
      </c>
      <c r="F43" s="375" t="n">
        <f aca="false">F26-F41</f>
        <v>368835777</v>
      </c>
      <c r="G43" s="376" t="n">
        <f aca="false">G26-G41</f>
        <v>439282753.683663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4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5</v>
      </c>
      <c r="B46" s="394"/>
      <c r="C46" s="542" t="n">
        <v>331109092</v>
      </c>
      <c r="D46" s="595" t="n">
        <v>547265221.554983</v>
      </c>
      <c r="E46" s="359" t="n">
        <v>439282753.683663</v>
      </c>
      <c r="F46" s="359" t="n">
        <v>368835777</v>
      </c>
      <c r="G46" s="360" t="n">
        <f aca="false">E46</f>
        <v>439282753.683663</v>
      </c>
    </row>
    <row r="47" customFormat="false" ht="12.75" hidden="false" customHeight="true" outlineLevel="0" collapsed="false">
      <c r="A47" s="411" t="s">
        <v>996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997</v>
      </c>
      <c r="B48" s="418" t="n">
        <v>2</v>
      </c>
      <c r="C48" s="643" t="n">
        <f aca="false">SUM(C46:C47)</f>
        <v>331109092</v>
      </c>
      <c r="D48" s="644" t="n">
        <f aca="false">SUM(D46:D47)</f>
        <v>547265221.554983</v>
      </c>
      <c r="E48" s="421" t="n">
        <f aca="false">SUM(E46:E47)</f>
        <v>439282753.683663</v>
      </c>
      <c r="F48" s="421" t="n">
        <f aca="false">SUM(F46:F47)</f>
        <v>368835777</v>
      </c>
      <c r="G48" s="419" t="n">
        <f aca="false">SUM(G46:G47)</f>
        <v>439282753.683663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998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999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0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2.75" hidden="false" customHeight="true" outlineLevel="0" collapsed="false">
      <c r="A5" s="646" t="s">
        <v>1000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1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2</v>
      </c>
      <c r="B7" s="394"/>
      <c r="C7" s="542" t="n">
        <v>8425156</v>
      </c>
      <c r="D7" s="499" t="n">
        <v>16414084.126</v>
      </c>
      <c r="E7" s="359" t="n">
        <v>10414084.126</v>
      </c>
      <c r="F7" s="359" t="n">
        <v>334667</v>
      </c>
      <c r="G7" s="359" t="n">
        <v>5592454</v>
      </c>
      <c r="H7" s="359" t="n">
        <f aca="false">[7]Income!$H$6</f>
        <v>29181119.99</v>
      </c>
      <c r="I7" s="369" t="n">
        <f aca="false">G7-H7</f>
        <v>-23588665.99</v>
      </c>
      <c r="J7" s="189" t="n">
        <f aca="false">IF(I7=0,"",I7/H7)</f>
        <v>-0.808353688894859</v>
      </c>
      <c r="K7" s="360" t="n">
        <f aca="false">E7</f>
        <v>10414084.126</v>
      </c>
    </row>
    <row r="8" customFormat="false" ht="12.75" hidden="false" customHeight="true" outlineLevel="0" collapsed="false">
      <c r="A8" s="546" t="s">
        <v>782</v>
      </c>
      <c r="B8" s="394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f aca="false">E8</f>
        <v>0</v>
      </c>
    </row>
    <row r="9" customFormat="false" ht="12.75" hidden="false" customHeight="true" outlineLevel="0" collapsed="false">
      <c r="A9" s="546" t="s">
        <v>923</v>
      </c>
      <c r="B9" s="394"/>
      <c r="C9" s="542" t="n">
        <v>5169012</v>
      </c>
      <c r="D9" s="499" t="n">
        <v>27100560.7715</v>
      </c>
      <c r="E9" s="359" t="n">
        <v>27100560.7715</v>
      </c>
      <c r="F9" s="359" t="n">
        <v>2363000</v>
      </c>
      <c r="G9" s="359" t="n">
        <f aca="false">39394609-1006758</f>
        <v>38387851</v>
      </c>
      <c r="H9" s="359" t="n">
        <f aca="false">[7]Income!$H$7+[7]Income!$H$8+[7]Income!$H$13+[7]Income!$H$15+[7]Income!$H$5</f>
        <v>25451988.81</v>
      </c>
      <c r="I9" s="369" t="n">
        <f aca="false">G9-H9</f>
        <v>12935862.19</v>
      </c>
      <c r="J9" s="189" t="n">
        <f aca="false">IF(I9=0,"",I9/H9)</f>
        <v>0.508245634027528</v>
      </c>
      <c r="K9" s="360" t="n">
        <f aca="false">E9</f>
        <v>27100560.7715</v>
      </c>
    </row>
    <row r="10" customFormat="false" ht="12.75" hidden="false" customHeight="true" outlineLevel="0" collapsed="false">
      <c r="A10" s="543" t="s">
        <v>1003</v>
      </c>
      <c r="B10" s="648"/>
      <c r="C10" s="542" t="n">
        <v>232147034</v>
      </c>
      <c r="D10" s="499" t="n">
        <v>232170000</v>
      </c>
      <c r="E10" s="359" t="n">
        <v>232170000</v>
      </c>
      <c r="F10" s="359" t="n">
        <v>0</v>
      </c>
      <c r="G10" s="359" t="n">
        <v>229454000</v>
      </c>
      <c r="H10" s="359" t="n">
        <f aca="false">[7]Income!$H$9+[7]Income!$H$10+[7]Income!$H$11+[7]Income!$H$12+[7]Income!$H$16</f>
        <v>232670000</v>
      </c>
      <c r="I10" s="369" t="n">
        <f aca="false">G10-H10</f>
        <v>-3216000</v>
      </c>
      <c r="J10" s="189" t="n">
        <f aca="false">IF(I10=0,"",I10/H10)</f>
        <v>-0.0138221515451068</v>
      </c>
      <c r="K10" s="360" t="n">
        <f aca="false">E10</f>
        <v>232170000</v>
      </c>
    </row>
    <row r="11" customFormat="false" ht="12.75" hidden="false" customHeight="true" outlineLevel="0" collapsed="false">
      <c r="A11" s="543" t="s">
        <v>1004</v>
      </c>
      <c r="B11" s="648"/>
      <c r="C11" s="542" t="n">
        <v>0</v>
      </c>
      <c r="D11" s="499" t="n">
        <v>59950000</v>
      </c>
      <c r="E11" s="359" t="n">
        <v>60450000</v>
      </c>
      <c r="F11" s="359" t="n">
        <v>0</v>
      </c>
      <c r="G11" s="359" t="n">
        <v>74950000</v>
      </c>
      <c r="H11" s="359" t="n">
        <f aca="false">[7]Income!$H$19</f>
        <v>66950000</v>
      </c>
      <c r="I11" s="369" t="n">
        <f aca="false">G11-H11</f>
        <v>8000000</v>
      </c>
      <c r="J11" s="189" t="n">
        <f aca="false">IF(I11=0,"",I11/H11)</f>
        <v>0.11949215832711</v>
      </c>
      <c r="K11" s="360" t="n">
        <f aca="false">E11</f>
        <v>60450000</v>
      </c>
    </row>
    <row r="12" customFormat="false" ht="12.75" hidden="false" customHeight="true" outlineLevel="0" collapsed="false">
      <c r="A12" s="543" t="s">
        <v>1005</v>
      </c>
      <c r="B12" s="648"/>
      <c r="C12" s="542" t="n">
        <v>8119268</v>
      </c>
      <c r="D12" s="499" t="n">
        <v>12702407.08</v>
      </c>
      <c r="E12" s="359" t="n">
        <v>11702407.08</v>
      </c>
      <c r="F12" s="359" t="n">
        <v>1272336</v>
      </c>
      <c r="G12" s="359" t="n">
        <v>8940171</v>
      </c>
      <c r="H12" s="359" t="n">
        <f aca="false">[7]Income!$H$4</f>
        <v>10936087.5585</v>
      </c>
      <c r="I12" s="369" t="n">
        <f aca="false">G12-H12</f>
        <v>-1995916.5585</v>
      </c>
      <c r="J12" s="189" t="n">
        <f aca="false">IF(I12=0,"",I12/H12)</f>
        <v>-0.182507368181109</v>
      </c>
      <c r="K12" s="360" t="n">
        <f aca="false">E12</f>
        <v>11702407.08</v>
      </c>
    </row>
    <row r="13" customFormat="false" ht="12.75" hidden="false" customHeight="true" outlineLevel="0" collapsed="false">
      <c r="A13" s="543" t="s">
        <v>1006</v>
      </c>
      <c r="B13" s="648"/>
      <c r="C13" s="542" t="n">
        <v>0</v>
      </c>
      <c r="D13" s="49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69" t="n">
        <f aca="false">G13-H13</f>
        <v>0</v>
      </c>
      <c r="J13" s="189" t="str">
        <f aca="false">IF(I13=0,"",I13/H13)</f>
        <v/>
      </c>
      <c r="K13" s="360" t="n">
        <f aca="false">E13</f>
        <v>0</v>
      </c>
    </row>
    <row r="14" customFormat="false" ht="12.75" hidden="false" customHeight="true" outlineLevel="0" collapsed="false">
      <c r="A14" s="649" t="s">
        <v>1007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08</v>
      </c>
      <c r="B15" s="648"/>
      <c r="C15" s="542" t="n">
        <v>-143952043</v>
      </c>
      <c r="D15" s="499" t="n">
        <v>-193063732.145515</v>
      </c>
      <c r="E15" s="359" t="n">
        <v>-208295693.08</v>
      </c>
      <c r="F15" s="359" t="n">
        <v>-22355201</v>
      </c>
      <c r="G15" s="359" t="n">
        <v>-214295982</v>
      </c>
      <c r="H15" s="359" t="n">
        <f aca="false">-'C4-FinPerf RE'!H26-'C4-FinPerf RE'!H27-'C4-FinPerf RE'!H33-'C4-FinPerf RE'!H35</f>
        <v>-208295693.07864</v>
      </c>
      <c r="I15" s="369" t="n">
        <f aca="false">H15-G15</f>
        <v>6000288.92135999</v>
      </c>
      <c r="J15" s="189" t="n">
        <f aca="false">IF(I15=0,"",I15/H15)</f>
        <v>-0.0288065914022266</v>
      </c>
      <c r="K15" s="360" t="n">
        <f aca="false">E15</f>
        <v>-208295693.08</v>
      </c>
    </row>
    <row r="16" customFormat="false" ht="12.75" hidden="false" customHeight="true" outlineLevel="0" collapsed="false">
      <c r="A16" s="543" t="s">
        <v>790</v>
      </c>
      <c r="B16" s="648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E16</f>
        <v>0</v>
      </c>
    </row>
    <row r="17" customFormat="false" ht="12.75" hidden="false" customHeight="true" outlineLevel="0" collapsed="false">
      <c r="A17" s="543" t="s">
        <v>1009</v>
      </c>
      <c r="B17" s="648"/>
      <c r="C17" s="542" t="n">
        <v>0</v>
      </c>
      <c r="D17" s="49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E17</f>
        <v>0</v>
      </c>
    </row>
    <row r="18" customFormat="false" ht="12.75" hidden="false" customHeight="true" outlineLevel="0" collapsed="false">
      <c r="A18" s="311" t="s">
        <v>1010</v>
      </c>
      <c r="B18" s="403"/>
      <c r="C18" s="555" t="n">
        <f aca="false">SUM(C7:C13)+SUM(C15:C17)</f>
        <v>109908427</v>
      </c>
      <c r="D18" s="405" t="n">
        <f aca="false">SUM(D7:D13)+SUM(D15:D17)</f>
        <v>155273319.831985</v>
      </c>
      <c r="E18" s="406" t="n">
        <f aca="false">SUM(E7:E13)+SUM(E15:E17)</f>
        <v>133541358.8975</v>
      </c>
      <c r="F18" s="406" t="n">
        <f aca="false">SUM(F7:F13)+SUM(F15:F17)</f>
        <v>-18385198</v>
      </c>
      <c r="G18" s="406" t="n">
        <f aca="false">SUM(G7:G13)+SUM(G15:G17)</f>
        <v>143028494</v>
      </c>
      <c r="H18" s="406" t="n">
        <f aca="false">SUM(H7:H13)+SUM(H15:H17)</f>
        <v>156893503.27986</v>
      </c>
      <c r="I18" s="406" t="n">
        <f aca="false">H18-G18</f>
        <v>13865009.27986</v>
      </c>
      <c r="J18" s="316" t="n">
        <f aca="false">IF(I18=0,"",I18/H18)</f>
        <v>0.0883721058553213</v>
      </c>
      <c r="K18" s="404" t="n">
        <f aca="false">SUM(K7:K13)+SUM(K15:K17)</f>
        <v>133541358.8975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1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1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2</v>
      </c>
      <c r="B22" s="394"/>
      <c r="C22" s="542" t="n">
        <v>6724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013</v>
      </c>
      <c r="B23" s="394"/>
      <c r="C23" s="542" t="n">
        <v>0</v>
      </c>
      <c r="D23" s="49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E23</f>
        <v>0</v>
      </c>
    </row>
    <row r="24" customFormat="false" ht="12.75" hidden="false" customHeight="true" outlineLevel="0" collapsed="false">
      <c r="A24" s="411" t="s">
        <v>1014</v>
      </c>
      <c r="B24" s="642"/>
      <c r="C24" s="542" t="n">
        <v>0</v>
      </c>
      <c r="D24" s="49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E24</f>
        <v>0</v>
      </c>
    </row>
    <row r="25" customFormat="false" ht="12.75" hidden="false" customHeight="true" outlineLevel="0" collapsed="false">
      <c r="A25" s="411" t="s">
        <v>1015</v>
      </c>
      <c r="B25" s="394"/>
      <c r="C25" s="542" t="n">
        <v>0</v>
      </c>
      <c r="D25" s="49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E25</f>
        <v>0</v>
      </c>
    </row>
    <row r="26" customFormat="false" ht="12.75" hidden="false" customHeight="true" outlineLevel="0" collapsed="false">
      <c r="A26" s="556" t="s">
        <v>1007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6</v>
      </c>
      <c r="B27" s="394"/>
      <c r="C27" s="542" t="n">
        <v>-127499708</v>
      </c>
      <c r="D27" s="499" t="n">
        <v>-161842948.027053</v>
      </c>
      <c r="E27" s="359" t="n">
        <v>-176962948.027053</v>
      </c>
      <c r="F27" s="359" t="n">
        <v>-15340707</v>
      </c>
      <c r="G27" s="359" t="n">
        <v>-153451520</v>
      </c>
      <c r="H27" s="359" t="n">
        <f aca="false">-('C5-Capex'!H63)</f>
        <v>-171040001</v>
      </c>
      <c r="I27" s="369" t="n">
        <f aca="false">H27-G27</f>
        <v>-17588481</v>
      </c>
      <c r="J27" s="189" t="n">
        <f aca="false">IF(I27=0,"",I27/H27)</f>
        <v>0.102832559033954</v>
      </c>
      <c r="K27" s="360" t="n">
        <f aca="false">E27</f>
        <v>-176962948.027053</v>
      </c>
    </row>
    <row r="28" customFormat="false" ht="12.75" hidden="false" customHeight="true" outlineLevel="0" collapsed="false">
      <c r="A28" s="311" t="s">
        <v>1017</v>
      </c>
      <c r="B28" s="403"/>
      <c r="C28" s="315" t="n">
        <f aca="false">SUM(C22:C25)+C27</f>
        <v>-127492984</v>
      </c>
      <c r="D28" s="405" t="n">
        <f aca="false">SUM(D22:D25)+D27</f>
        <v>-161842948.027053</v>
      </c>
      <c r="E28" s="406" t="n">
        <f aca="false">SUM(E22:E25)+E27</f>
        <v>-176962948.027053</v>
      </c>
      <c r="F28" s="406" t="n">
        <f aca="false">SUM(F22:F25)+F27</f>
        <v>-15340707</v>
      </c>
      <c r="G28" s="406" t="n">
        <f aca="false">SUM(G22:G25)+G27</f>
        <v>-153451520</v>
      </c>
      <c r="H28" s="406" t="n">
        <f aca="false">SUM(H22:H25)+H27</f>
        <v>-171040001</v>
      </c>
      <c r="I28" s="406" t="n">
        <f aca="false">H28-G28</f>
        <v>-17588481</v>
      </c>
      <c r="J28" s="316" t="n">
        <f aca="false">IF(I28=0,"",I28/H28)</f>
        <v>0.102832559033954</v>
      </c>
      <c r="K28" s="404" t="n">
        <f aca="false">SUM(K22:K25)+K27</f>
        <v>-176962948.027053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18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1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19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411" t="s">
        <v>1020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E33</f>
        <v>0</v>
      </c>
    </row>
    <row r="34" customFormat="false" ht="12.75" hidden="false" customHeight="true" outlineLevel="0" collapsed="false">
      <c r="A34" s="411" t="s">
        <v>1021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E34</f>
        <v>0</v>
      </c>
    </row>
    <row r="35" customFormat="false" ht="12.75" hidden="false" customHeight="true" outlineLevel="0" collapsed="false">
      <c r="A35" s="556" t="s">
        <v>1007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2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E36</f>
        <v>0</v>
      </c>
    </row>
    <row r="37" customFormat="false" ht="12.75" hidden="false" customHeight="true" outlineLevel="0" collapsed="false">
      <c r="A37" s="311" t="s">
        <v>1023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4</v>
      </c>
      <c r="B39" s="394"/>
      <c r="C39" s="557" t="n">
        <f aca="false">C18+C28+C37</f>
        <v>-17584557</v>
      </c>
      <c r="D39" s="509" t="n">
        <f aca="false">D18+D28+D37</f>
        <v>-6569628.19506824</v>
      </c>
      <c r="E39" s="510" t="n">
        <f aca="false">E18+E28+E37</f>
        <v>-43421589.1295532</v>
      </c>
      <c r="F39" s="510" t="n">
        <f aca="false">F18+F28+F37</f>
        <v>-33725905</v>
      </c>
      <c r="G39" s="510" t="n">
        <f aca="false">G18+G28+G37</f>
        <v>-10423026</v>
      </c>
      <c r="H39" s="510" t="n">
        <f aca="false">H18+H28+H37</f>
        <v>-14146497.72014</v>
      </c>
      <c r="I39" s="570"/>
      <c r="J39" s="570"/>
      <c r="K39" s="512" t="n">
        <f aca="false">K18+K28+K37</f>
        <v>-43421589.1295532</v>
      </c>
    </row>
    <row r="40" customFormat="false" ht="12.75" hidden="false" customHeight="true" outlineLevel="0" collapsed="false">
      <c r="A40" s="411" t="s">
        <v>1025</v>
      </c>
      <c r="B40" s="394"/>
      <c r="C40" s="542" t="n">
        <v>129701971</v>
      </c>
      <c r="D40" s="499" t="n">
        <f aca="false">C41</f>
        <v>112117414</v>
      </c>
      <c r="E40" s="499" t="n">
        <v>112117414</v>
      </c>
      <c r="F40" s="571"/>
      <c r="G40" s="359" t="n">
        <f aca="false">C41</f>
        <v>112117414</v>
      </c>
      <c r="H40" s="369" t="n">
        <f aca="false">IF(E40=0,D40,E40)</f>
        <v>112117414</v>
      </c>
      <c r="I40" s="571"/>
      <c r="J40" s="571"/>
      <c r="K40" s="323" t="n">
        <f aca="false">G40</f>
        <v>112117414</v>
      </c>
    </row>
    <row r="41" customFormat="false" ht="12.75" hidden="false" customHeight="true" outlineLevel="0" collapsed="false">
      <c r="A41" s="650" t="s">
        <v>1026</v>
      </c>
      <c r="B41" s="616"/>
      <c r="C41" s="651" t="n">
        <f aca="false">C39+C40</f>
        <v>112117414</v>
      </c>
      <c r="D41" s="652" t="n">
        <f aca="false">D39+D40</f>
        <v>105547785.804932</v>
      </c>
      <c r="E41" s="482" t="n">
        <f aca="false">E39+E40</f>
        <v>68695824.8704468</v>
      </c>
      <c r="F41" s="653"/>
      <c r="G41" s="482" t="n">
        <f aca="false">G39+G40</f>
        <v>101694388</v>
      </c>
      <c r="H41" s="482" t="n">
        <f aca="false">H39+H40</f>
        <v>97970916.27986</v>
      </c>
      <c r="I41" s="653"/>
      <c r="J41" s="653"/>
      <c r="K41" s="654" t="n">
        <f aca="false">K39+K40</f>
        <v>68695824.8704468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998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12 June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27</v>
      </c>
      <c r="D3" s="174" t="s">
        <v>1028</v>
      </c>
      <c r="E3" s="279" t="s">
        <v>1029</v>
      </c>
    </row>
    <row r="4" customFormat="false" ht="12.75" hidden="false" customHeight="false" outlineLevel="0" collapsed="false">
      <c r="A4" s="616"/>
      <c r="B4" s="284" t="s">
        <v>778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0</v>
      </c>
      <c r="C6" s="542" t="n">
        <f aca="false">'C4-FinPerf RE'!I13</f>
        <v>22454</v>
      </c>
      <c r="D6" s="660" t="s">
        <v>1031</v>
      </c>
      <c r="E6" s="660"/>
    </row>
    <row r="7" customFormat="false" ht="11.25" hidden="false" customHeight="true" outlineLevel="0" collapsed="false">
      <c r="A7" s="394"/>
      <c r="B7" s="660" t="s">
        <v>917</v>
      </c>
      <c r="C7" s="542" t="n">
        <f aca="false">'C4-FinPerf RE'!I14</f>
        <v>-2762235.4802</v>
      </c>
      <c r="D7" s="660" t="s">
        <v>1032</v>
      </c>
      <c r="E7" s="660"/>
    </row>
    <row r="8" customFormat="false" ht="11.25" hidden="false" customHeight="true" outlineLevel="0" collapsed="false">
      <c r="A8" s="394"/>
      <c r="B8" s="660" t="s">
        <v>920</v>
      </c>
      <c r="C8" s="542" t="n">
        <f aca="false">'C4-FinPerf RE'!I17</f>
        <v>-359600</v>
      </c>
      <c r="D8" s="660" t="s">
        <v>1033</v>
      </c>
      <c r="E8" s="660" t="s">
        <v>1034</v>
      </c>
    </row>
    <row r="9" customFormat="false" ht="11.25" hidden="false" customHeight="true" outlineLevel="0" collapsed="false">
      <c r="A9" s="394"/>
      <c r="B9" s="660" t="s">
        <v>921</v>
      </c>
      <c r="C9" s="542" t="n">
        <f aca="false">'C4-FinPerf RE'!I19</f>
        <v>-643204.84</v>
      </c>
      <c r="D9" s="660" t="s">
        <v>1035</v>
      </c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6</v>
      </c>
      <c r="C11" s="542" t="n">
        <f aca="false">'C4-FinPerf RE'!I26</f>
        <v>-9265463.04022001</v>
      </c>
      <c r="D11" s="660" t="s">
        <v>1036</v>
      </c>
      <c r="E11" s="660" t="s">
        <v>1037</v>
      </c>
    </row>
    <row r="12" customFormat="false" ht="11.25" hidden="false" customHeight="true" outlineLevel="0" collapsed="false">
      <c r="A12" s="394"/>
      <c r="B12" s="660" t="s">
        <v>1038</v>
      </c>
      <c r="C12" s="542" t="n">
        <f aca="false">'C4-FinPerf RE'!I27</f>
        <v>-1141525.788</v>
      </c>
      <c r="D12" s="660" t="s">
        <v>1039</v>
      </c>
      <c r="E12" s="660"/>
    </row>
    <row r="13" customFormat="false" ht="11.25" hidden="false" customHeight="true" outlineLevel="0" collapsed="false">
      <c r="A13" s="394"/>
      <c r="B13" s="660" t="s">
        <v>1040</v>
      </c>
      <c r="C13" s="542" t="n">
        <f aca="false">'C4-FinPerf RE'!I33</f>
        <v>-5504971.73042001</v>
      </c>
      <c r="D13" s="660" t="s">
        <v>1041</v>
      </c>
      <c r="E13" s="660"/>
    </row>
    <row r="14" customFormat="false" ht="11.25" hidden="false" customHeight="true" outlineLevel="0" collapsed="false">
      <c r="A14" s="394"/>
      <c r="B14" s="660" t="s">
        <v>793</v>
      </c>
      <c r="C14" s="542" t="n">
        <f aca="false">'C4-FinPerf RE'!I37</f>
        <v>-28756265.14864</v>
      </c>
      <c r="D14" s="660" t="s">
        <v>1042</v>
      </c>
      <c r="E14" s="660" t="s">
        <v>1043</v>
      </c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1044</v>
      </c>
      <c r="C16" s="542" t="n">
        <f aca="false">'C7-CFlow'!I27</f>
        <v>-17588481</v>
      </c>
      <c r="D16" s="660" t="s">
        <v>1045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6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2"/>
      <c r="D21" s="660"/>
      <c r="E21" s="660"/>
    </row>
    <row r="22" customFormat="false" ht="11.25" hidden="false" customHeight="true" outlineLevel="0" collapsed="false">
      <c r="A22" s="394"/>
      <c r="B22" s="660"/>
      <c r="C22" s="542"/>
      <c r="D22" s="660"/>
      <c r="E22" s="660"/>
    </row>
    <row r="23" customFormat="false" ht="11.25" hidden="false" customHeight="true" outlineLevel="0" collapsed="false">
      <c r="A23" s="394"/>
      <c r="B23" s="660"/>
      <c r="C23" s="542"/>
      <c r="D23" s="660"/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47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2</v>
      </c>
      <c r="C26" s="542" t="n">
        <f aca="false">'C7-CFlow'!I7</f>
        <v>-23588665.99</v>
      </c>
      <c r="D26" s="660" t="s">
        <v>1048</v>
      </c>
      <c r="E26" s="660" t="s">
        <v>1049</v>
      </c>
    </row>
    <row r="27" customFormat="false" ht="11.25" hidden="false" customHeight="true" outlineLevel="0" collapsed="false">
      <c r="A27" s="394"/>
      <c r="B27" s="660" t="s">
        <v>923</v>
      </c>
      <c r="C27" s="542" t="n">
        <f aca="false">'C7-CFlow'!I9</f>
        <v>12935862.19</v>
      </c>
      <c r="D27" s="660" t="s">
        <v>1050</v>
      </c>
      <c r="E27" s="660"/>
    </row>
    <row r="28" customFormat="false" ht="11.25" hidden="false" customHeight="true" outlineLevel="0" collapsed="false">
      <c r="A28" s="394"/>
      <c r="B28" s="660" t="s">
        <v>1051</v>
      </c>
      <c r="C28" s="542" t="n">
        <f aca="false">'C7-CFlow'!I12</f>
        <v>-1995916.5585</v>
      </c>
      <c r="D28" s="660" t="s">
        <v>1032</v>
      </c>
      <c r="E28" s="660"/>
    </row>
    <row r="29" customFormat="false" ht="11.25" hidden="false" customHeight="true" outlineLevel="0" collapsed="false">
      <c r="A29" s="394"/>
      <c r="B29" s="660" t="s">
        <v>1016</v>
      </c>
      <c r="C29" s="542" t="n">
        <f aca="false">C16</f>
        <v>-17588481</v>
      </c>
      <c r="D29" s="660" t="s">
        <v>1045</v>
      </c>
      <c r="E29" s="660"/>
    </row>
    <row r="30" customFormat="false" ht="11.25" hidden="false" customHeight="true" outlineLevel="0" collapsed="false">
      <c r="A30" s="394" t="n">
        <v>6</v>
      </c>
      <c r="B30" s="661" t="s">
        <v>1052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3</v>
      </c>
    </row>
    <row r="43" customFormat="false" ht="11.25" hidden="false" customHeight="true" outlineLevel="0" collapsed="false">
      <c r="A43" s="666" t="s">
        <v>1054</v>
      </c>
    </row>
    <row r="44" customFormat="false" ht="11.25" hidden="false" customHeight="true" outlineLevel="0" collapsed="false">
      <c r="A44" s="666" t="s">
        <v>1055</v>
      </c>
    </row>
    <row r="45" customFormat="false" ht="11.25" hidden="false" customHeight="true" outlineLevel="0" collapsed="false">
      <c r="A45" s="666" t="s">
        <v>1056</v>
      </c>
    </row>
    <row r="46" customFormat="false" ht="11.25" hidden="false" customHeight="true" outlineLevel="0" collapsed="false">
      <c r="A46" s="666" t="s">
        <v>1057</v>
      </c>
    </row>
    <row r="47" customFormat="false" ht="11.25" hidden="false" customHeight="true" outlineLevel="0" collapsed="false">
      <c r="A47" s="666" t="s">
        <v>1058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12 June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59</v>
      </c>
      <c r="B2" s="277" t="s">
        <v>1060</v>
      </c>
      <c r="C2" s="172" t="str">
        <f aca="false">head27</f>
        <v>Ref</v>
      </c>
      <c r="D2" s="264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61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62</v>
      </c>
      <c r="B7" s="677" t="s">
        <v>1063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726800461141089</v>
      </c>
      <c r="F7" s="681" t="n">
        <f aca="false">IF(ISERROR((F42+F44)/F45),0,((F42+F44)/F45))</f>
        <v>0.0661469352071669</v>
      </c>
      <c r="G7" s="681" t="n">
        <f aca="false">IF(ISERROR((G42+G44)/G45),0,((G42+G44)/G45))</f>
        <v>0</v>
      </c>
      <c r="H7" s="682" t="n">
        <f aca="false">IF(ISERROR((H42+H44)/H45),0,((H42+H44)/H45))</f>
        <v>0.0792592999947049</v>
      </c>
    </row>
    <row r="8" customFormat="false" ht="30" hidden="false" customHeight="true" outlineLevel="0" collapsed="false">
      <c r="A8" s="676" t="s">
        <v>1064</v>
      </c>
      <c r="B8" s="677" t="s">
        <v>1065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66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67</v>
      </c>
      <c r="B10" s="677" t="s">
        <v>1068</v>
      </c>
      <c r="C10" s="678"/>
      <c r="D10" s="679" t="n">
        <f aca="false">IF(ISERROR(D48/D49),0,(D48/D49))</f>
        <v>0.0937991065494511</v>
      </c>
      <c r="E10" s="680" t="n">
        <f aca="false">IF(ISERROR(E48/E49),0,(E48/E49))</f>
        <v>0.0262685991299367</v>
      </c>
      <c r="F10" s="681" t="n">
        <f aca="false">IF(ISERROR(F48/F49),0,(F48/F49))</f>
        <v>0.0327258254557751</v>
      </c>
      <c r="G10" s="681" t="n">
        <f aca="false">IF(ISERROR(G48/G49),0,(G48/G49))</f>
        <v>0.228028174717986</v>
      </c>
      <c r="H10" s="682" t="n">
        <f aca="false">IF(ISERROR(H48/H49),0,(H48/H49))</f>
        <v>0.0327258254557751</v>
      </c>
    </row>
    <row r="11" customFormat="false" ht="12.75" hidden="false" customHeight="true" outlineLevel="0" collapsed="false">
      <c r="A11" s="676" t="s">
        <v>1069</v>
      </c>
      <c r="B11" s="677" t="s">
        <v>1070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71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72</v>
      </c>
      <c r="B13" s="677" t="s">
        <v>1073</v>
      </c>
      <c r="C13" s="394" t="n">
        <v>1</v>
      </c>
      <c r="D13" s="679" t="n">
        <f aca="false">IF(ISERROR(D52/D53),0,(D52/D53))</f>
        <v>4.61815646774264</v>
      </c>
      <c r="E13" s="680" t="n">
        <f aca="false">IF(ISERROR(E52/E53),0,(E52/E53))</f>
        <v>6.06356728488589</v>
      </c>
      <c r="F13" s="681" t="n">
        <f aca="false">IF(ISERROR(F52/F53),0,(F52/F53))</f>
        <v>7.04359355041332</v>
      </c>
      <c r="G13" s="681" t="n">
        <f aca="false">IF(ISERROR(G52/G53),0,(G52/G53))</f>
        <v>2.19781076140953</v>
      </c>
      <c r="H13" s="682" t="n">
        <f aca="false">IF(ISERROR(H52/H53),0,(H52/H53))</f>
        <v>7.04359355041332</v>
      </c>
    </row>
    <row r="14" customFormat="false" ht="12.75" hidden="false" customHeight="true" outlineLevel="0" collapsed="false">
      <c r="A14" s="676" t="s">
        <v>1074</v>
      </c>
      <c r="B14" s="677" t="s">
        <v>1075</v>
      </c>
      <c r="C14" s="678"/>
      <c r="D14" s="679" t="n">
        <f aca="false">IF(ISERROR(D54/D53),0,(D54/D53))</f>
        <v>3.60996726838147</v>
      </c>
      <c r="E14" s="680" t="n">
        <f aca="false">IF(ISERROR(E54/E53),0,(E54/E53))</f>
        <v>3.61241444952429</v>
      </c>
      <c r="F14" s="681" t="n">
        <f aca="false">IF(ISERROR(F54/F53),0,(F54/F53))</f>
        <v>4.77854389652346</v>
      </c>
      <c r="G14" s="681" t="n">
        <f aca="false">IF(ISERROR(G54/G53),0,(G54/G53))</f>
        <v>1.20913678932259</v>
      </c>
      <c r="H14" s="682" t="n">
        <f aca="false">IF(ISERROR(H54/H53),0,(H54/H53))</f>
        <v>4.77854389652346</v>
      </c>
    </row>
    <row r="15" customFormat="false" ht="12.75" hidden="false" customHeight="true" outlineLevel="0" collapsed="false">
      <c r="A15" s="685" t="s">
        <v>1076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77</v>
      </c>
      <c r="B16" s="677" t="s">
        <v>1078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79</v>
      </c>
      <c r="B17" s="677" t="s">
        <v>1080</v>
      </c>
      <c r="C17" s="678"/>
      <c r="D17" s="679" t="n">
        <f aca="false">IF(ISERROR(D59/D55),0,(D59/D55))</f>
        <v>0.126523597277816</v>
      </c>
      <c r="E17" s="680" t="n">
        <f aca="false">IF(ISERROR(E59/E55),0,(E59/E55))</f>
        <v>0.115006585279777</v>
      </c>
      <c r="F17" s="681" t="n">
        <f aca="false">IF(ISERROR(F59/F55),0,(F59/F55))</f>
        <v>0.105995642519401</v>
      </c>
      <c r="G17" s="681" t="n">
        <f aca="false">IF(ISERROR(G59/G55),0,(G59/G55))</f>
        <v>0.274154069520312</v>
      </c>
      <c r="H17" s="682" t="n">
        <f aca="false">IF(ISERROR(H59/H55),0,(H59/H55))</f>
        <v>0.105995642519401</v>
      </c>
    </row>
    <row r="18" customFormat="false" ht="25.5" hidden="false" customHeight="true" outlineLevel="0" collapsed="false">
      <c r="A18" s="676" t="s">
        <v>1081</v>
      </c>
      <c r="B18" s="677" t="s">
        <v>1082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3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4</v>
      </c>
      <c r="B20" s="677" t="s">
        <v>1085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86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87</v>
      </c>
      <c r="B22" s="677" t="s">
        <v>1088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89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90</v>
      </c>
      <c r="B24" s="690" t="s">
        <v>1091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92</v>
      </c>
      <c r="B25" s="690" t="s">
        <v>1093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87</v>
      </c>
      <c r="B26" s="677" t="s">
        <v>1094</v>
      </c>
      <c r="C26" s="678"/>
      <c r="D26" s="679" t="n">
        <f aca="false">IF(ISERROR(D40/D55),0,(D40/D55))</f>
        <v>0.191841353944836</v>
      </c>
      <c r="E26" s="680" t="n">
        <f aca="false">IF(ISERROR(E40/E55),0,(E40/E55))</f>
        <v>0.218128784592321</v>
      </c>
      <c r="F26" s="681" t="n">
        <f aca="false">IF(ISERROR(F40/F55),0,(F40/F55))</f>
        <v>0.169097959953055</v>
      </c>
      <c r="G26" s="681" t="n">
        <f aca="false">IF(ISERROR(G40/G55),0,(G40/G55))</f>
        <v>0.130890667760142</v>
      </c>
      <c r="H26" s="682" t="n">
        <f aca="false">IF(ISERROR(H40/H55),0,(H40/H55))</f>
        <v>0.169097959953055</v>
      </c>
    </row>
    <row r="27" customFormat="false" ht="27.75" hidden="false" customHeight="true" outlineLevel="0" collapsed="false">
      <c r="A27" s="676" t="s">
        <v>1095</v>
      </c>
      <c r="B27" s="677" t="s">
        <v>1096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097</v>
      </c>
      <c r="B28" s="677" t="s">
        <v>1098</v>
      </c>
      <c r="C28" s="678"/>
      <c r="D28" s="679" t="n">
        <f aca="false">IF(ISERROR((D42+D44)/D55),0,((D42+D44)/D55))</f>
        <v>0.0532141046622118</v>
      </c>
      <c r="E28" s="680" t="n">
        <f aca="false">IF(ISERROR((E42+E44)/E55),0,((E42+E44)/E55))</f>
        <v>0.0548759258523435</v>
      </c>
      <c r="F28" s="681" t="n">
        <f aca="false">IF(ISERROR((F42+F44)/F55),0,((F42+F44)/F55))</f>
        <v>0.0547854572215025</v>
      </c>
      <c r="G28" s="681" t="n">
        <f aca="false">IF(ISERROR((G42+G44)/G55),0,((G42+G44)/G55))</f>
        <v>0</v>
      </c>
      <c r="H28" s="682" t="n">
        <f aca="false">IF(ISERROR((H42+H44)/H55),0,((H42+H44)/H55))</f>
        <v>0.0656456262964646</v>
      </c>
    </row>
    <row r="29" customFormat="false" ht="12.75" hidden="false" customHeight="true" outlineLevel="0" collapsed="false">
      <c r="A29" s="692" t="s">
        <v>1099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100</v>
      </c>
      <c r="B30" s="677" t="s">
        <v>1101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102</v>
      </c>
      <c r="B31" s="677" t="s">
        <v>1103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4</v>
      </c>
      <c r="B32" s="696" t="s">
        <v>1105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06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0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08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09</v>
      </c>
      <c r="B39" s="384"/>
      <c r="C39" s="384"/>
      <c r="D39" s="410" t="n">
        <f aca="false">'C6-FinPos'!C26</f>
        <v>364979829</v>
      </c>
      <c r="E39" s="410" t="n">
        <f aca="false">'C6-FinPos'!D26</f>
        <v>565385012.277767</v>
      </c>
      <c r="F39" s="410" t="n">
        <f aca="false">'C6-FinPos'!E26</f>
        <v>457402544.406447</v>
      </c>
      <c r="G39" s="409" t="n">
        <f aca="false">'C6-FinPos'!F26</f>
        <v>454240726</v>
      </c>
      <c r="H39" s="502" t="n">
        <f aca="false">'C6-FinPos'!G26</f>
        <v>457402544.406447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46859327</v>
      </c>
      <c r="E40" s="410" t="n">
        <f aca="false">'C4-FinPerf RE'!D26</f>
        <v>66046572.38</v>
      </c>
      <c r="F40" s="410" t="n">
        <f aca="false">'C4-FinPerf RE'!E26</f>
        <v>51285222.35</v>
      </c>
      <c r="G40" s="409" t="n">
        <f aca="false">'C4-FinPerf RE'!G26</f>
        <v>39441900.44</v>
      </c>
      <c r="H40" s="502" t="n">
        <f aca="false">'C4-FinPerf RE'!K26</f>
        <v>51285222.35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10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11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12</v>
      </c>
      <c r="B44" s="384"/>
      <c r="C44" s="384"/>
      <c r="D44" s="410" t="n">
        <f aca="false">'C4-FinPerf RE'!C29</f>
        <v>12998121</v>
      </c>
      <c r="E44" s="410" t="n">
        <f aca="false">'C4-FinPerf RE'!D29</f>
        <v>16615720</v>
      </c>
      <c r="F44" s="410" t="n">
        <f aca="false">'C4-FinPerf RE'!E29</f>
        <v>16615720</v>
      </c>
      <c r="G44" s="409"/>
      <c r="H44" s="502" t="n">
        <f aca="false">'C4-FinPerf RE'!K27</f>
        <v>19909468.7</v>
      </c>
    </row>
    <row r="45" customFormat="false" ht="12.75" hidden="false" customHeight="true" outlineLevel="0" collapsed="false">
      <c r="A45" s="320" t="s">
        <v>1113</v>
      </c>
      <c r="B45" s="384"/>
      <c r="C45" s="384"/>
      <c r="D45" s="410" t="n">
        <f aca="false">'C4-FinPerf RE'!C37</f>
        <v>291165906</v>
      </c>
      <c r="E45" s="410" t="n">
        <f aca="false">'C4-FinPerf RE'!D37</f>
        <v>228614604.535515</v>
      </c>
      <c r="F45" s="410" t="n">
        <f aca="false">'C4-FinPerf RE'!E37</f>
        <v>251194102.16</v>
      </c>
      <c r="G45" s="409" t="n">
        <f aca="false">'C4-FinPerf RE'!G37</f>
        <v>226155147.93</v>
      </c>
      <c r="H45" s="502" t="n">
        <f aca="false">'C4-FinPerf RE'!K37</f>
        <v>251194102.16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27499710</v>
      </c>
      <c r="E46" s="410" t="n">
        <f aca="false">'C5-Capex'!D40</f>
        <v>134040001</v>
      </c>
      <c r="F46" s="410" t="n">
        <f aca="false">'C5-Capex'!E40</f>
        <v>171040001</v>
      </c>
      <c r="G46" s="409" t="n">
        <f aca="false">'C5-Capex'!G40</f>
        <v>153451520.37</v>
      </c>
      <c r="H46" s="502" t="n">
        <f aca="false">'C5-Capex'!K40</f>
        <v>171040001</v>
      </c>
    </row>
    <row r="47" customFormat="false" ht="12.75" hidden="false" customHeight="true" outlineLevel="0" collapsed="false">
      <c r="A47" s="320" t="s">
        <v>1114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5</v>
      </c>
      <c r="B48" s="384"/>
      <c r="C48" s="384"/>
      <c r="D48" s="410" t="n">
        <f aca="false">'C6-FinPos'!C30+'C6-FinPos'!C31+'C6-FinPos'!C33+'C6-FinPos'!C38</f>
        <v>31057737</v>
      </c>
      <c r="E48" s="410" t="n">
        <f aca="false">'C6-FinPos'!D30+'C6-FinPos'!D31+'C6-FinPos'!D33+'C6-FinPos'!D38</f>
        <v>14375890.7227838</v>
      </c>
      <c r="F48" s="410" t="n">
        <f aca="false">'C6-FinPos'!E30+'C6-FinPos'!E31+'C6-FinPos'!E33+'C6-FinPos'!E38</f>
        <v>14375890.7227838</v>
      </c>
      <c r="G48" s="410" t="n">
        <f aca="false">'C6-FinPos'!F30+'C6-FinPos'!F31+'C6-FinPos'!F33+'C6-FinPos'!F38</f>
        <v>84104949</v>
      </c>
      <c r="H48" s="502" t="n">
        <f aca="false">'C6-FinPos'!G30+'C6-FinPos'!G31+'C6-FinPos'!G33+'C6-FinPos'!G38</f>
        <v>14375890.7227838</v>
      </c>
    </row>
    <row r="49" customFormat="false" ht="12.75" hidden="false" customHeight="true" outlineLevel="0" collapsed="false">
      <c r="A49" s="320" t="s">
        <v>1116</v>
      </c>
      <c r="B49" s="384"/>
      <c r="C49" s="384"/>
      <c r="D49" s="410" t="n">
        <f aca="false">'C6-FinPos'!C48</f>
        <v>331109092</v>
      </c>
      <c r="E49" s="410" t="n">
        <f aca="false">'C6-FinPos'!D48</f>
        <v>547265221.554983</v>
      </c>
      <c r="F49" s="410" t="n">
        <f aca="false">'C6-FinPos'!E48</f>
        <v>439282753.683663</v>
      </c>
      <c r="G49" s="409" t="n">
        <f aca="false">'C6-FinPos'!F48</f>
        <v>368835777</v>
      </c>
      <c r="H49" s="502" t="n">
        <f aca="false">'C6-FinPos'!G48</f>
        <v>439282753.683663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43429489</v>
      </c>
      <c r="E52" s="410" t="n">
        <f aca="false">'C6-FinPos'!D13</f>
        <v>87169180.6777664</v>
      </c>
      <c r="F52" s="410" t="n">
        <f aca="false">'C6-FinPos'!E13</f>
        <v>101257931.176447</v>
      </c>
      <c r="G52" s="409" t="n">
        <f aca="false">'C6-FinPos'!F13</f>
        <v>184846762</v>
      </c>
      <c r="H52" s="502" t="n">
        <f aca="false">'C6-FinPos'!G13</f>
        <v>101257931.176447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31057737</v>
      </c>
      <c r="E53" s="410" t="n">
        <f aca="false">'C6-FinPos'!D35</f>
        <v>14375890.7227838</v>
      </c>
      <c r="F53" s="410" t="n">
        <f aca="false">'C6-FinPos'!E35</f>
        <v>14375890.7227838</v>
      </c>
      <c r="G53" s="409" t="n">
        <f aca="false">'C6-FinPos'!F35</f>
        <v>84104949</v>
      </c>
      <c r="H53" s="502" t="n">
        <f aca="false">'C6-FinPos'!G35</f>
        <v>14375890.7227838</v>
      </c>
    </row>
    <row r="54" customFormat="false" ht="12.75" hidden="false" customHeight="true" outlineLevel="0" collapsed="false">
      <c r="A54" s="320" t="s">
        <v>1117</v>
      </c>
      <c r="B54" s="384"/>
      <c r="C54" s="384"/>
      <c r="D54" s="410" t="n">
        <f aca="false">'C6-FinPos'!C7+'C6-FinPos'!C8</f>
        <v>112117414</v>
      </c>
      <c r="E54" s="410" t="n">
        <f aca="false">'C6-FinPos'!D7+'C6-FinPos'!D8</f>
        <v>51931675.3717664</v>
      </c>
      <c r="F54" s="410" t="n">
        <f aca="false">'C6-FinPos'!E7+'C6-FinPos'!E8</f>
        <v>68695824.8704467</v>
      </c>
      <c r="G54" s="409" t="n">
        <f aca="false">'C6-FinPos'!F7+'C6-FinPos'!F8</f>
        <v>101694388</v>
      </c>
      <c r="H54" s="502" t="n">
        <f aca="false">'C6-FinPos'!G7+'C6-FinPos'!G8</f>
        <v>68695824.8704467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244260823</v>
      </c>
      <c r="E55" s="410" t="n">
        <f aca="false">'C4-FinPerf RE'!D23</f>
        <v>302787055.3785</v>
      </c>
      <c r="F55" s="410" t="n">
        <f aca="false">'C4-FinPerf RE'!E23</f>
        <v>303287055.41</v>
      </c>
      <c r="G55" s="409" t="n">
        <f aca="false">'C4-FinPerf RE'!G23</f>
        <v>301334702.58</v>
      </c>
      <c r="H55" s="502" t="n">
        <f aca="false">'C4-FinPerf RE'!K23</f>
        <v>303287055.41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182401195</v>
      </c>
      <c r="E56" s="410" t="n">
        <f aca="false">'C4-FinPerf RE'!D20</f>
        <v>232170000</v>
      </c>
      <c r="F56" s="410" t="n">
        <f aca="false">'C4-FinPerf RE'!E20</f>
        <v>232670000</v>
      </c>
      <c r="G56" s="409" t="n">
        <f aca="false">'C4-FinPerf RE'!G20</f>
        <v>232170648.01</v>
      </c>
      <c r="H56" s="502" t="n">
        <f aca="false">'C4-FinPerf RE'!K20</f>
        <v>232670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4735352</v>
      </c>
      <c r="E57" s="410" t="n">
        <f aca="false">'C4-FinPerf RE'!D40</f>
        <v>59950000</v>
      </c>
      <c r="F57" s="410" t="n">
        <f aca="false">'C4-FinPerf RE'!E40</f>
        <v>74950000</v>
      </c>
      <c r="G57" s="409" t="n">
        <f aca="false">'C4-FinPerf RE'!G40</f>
        <v>59950000.72</v>
      </c>
      <c r="H57" s="502" t="n">
        <f aca="false">'C4-FinPerf RE'!K40</f>
        <v>74950000</v>
      </c>
    </row>
    <row r="58" customFormat="false" ht="12.75" hidden="false" customHeight="true" outlineLevel="0" collapsed="false">
      <c r="A58" s="320" t="s">
        <v>1118</v>
      </c>
      <c r="B58" s="384"/>
      <c r="C58" s="384"/>
      <c r="D58" s="410" t="n">
        <f aca="false">'C7-CFlow'!C12+'C7-CFlow'!C36</f>
        <v>8119268</v>
      </c>
      <c r="E58" s="410" t="n">
        <f aca="false">'C7-CFlow'!D12+'C7-CFlow'!D36</f>
        <v>12702407.08</v>
      </c>
      <c r="F58" s="410" t="n">
        <f aca="false">'C7-CFlow'!E12+'C7-CFlow'!E36</f>
        <v>11702407.08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19</v>
      </c>
      <c r="B59" s="384"/>
      <c r="C59" s="384"/>
      <c r="D59" s="410" t="n">
        <f aca="false">'C6-FinPos'!C9+'C6-FinPos'!C10+'C6-FinPos'!C11+'C6-FinPos'!C16</f>
        <v>30904758</v>
      </c>
      <c r="E59" s="410" t="n">
        <f aca="false">'C6-FinPos'!D9+'C6-FinPos'!D10+'C6-FinPos'!D11+'C6-FinPos'!D16</f>
        <v>34822505.306</v>
      </c>
      <c r="F59" s="410" t="n">
        <f aca="false">'C6-FinPos'!E9+'C6-FinPos'!E10+'C6-FinPos'!E11+'C6-FinPos'!E16</f>
        <v>32147106.306</v>
      </c>
      <c r="G59" s="409" t="n">
        <f aca="false">'C6-FinPos'!F9+'C6-FinPos'!F10+'C6-FinPos'!F11+'C6-FinPos'!F16</f>
        <v>82612135</v>
      </c>
      <c r="H59" s="502" t="n">
        <f aca="false">'C6-FinPos'!G9+'C6-FinPos'!G10+'C6-FinPos'!G11+'C6-FinPos'!G16</f>
        <v>32147106.306</v>
      </c>
    </row>
    <row r="60" customFormat="false" ht="12.75" hidden="false" customHeight="true" outlineLevel="0" collapsed="false">
      <c r="A60" s="320" t="s">
        <v>1120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21</v>
      </c>
      <c r="B61" s="384" t="s">
        <v>1122</v>
      </c>
      <c r="C61" s="384"/>
      <c r="D61" s="410" t="n">
        <f aca="false">'C6-FinPos'!C7+'C6-FinPos'!C8+'C6-FinPos'!C17-'C6-FinPos'!C30</f>
        <v>112117414</v>
      </c>
      <c r="E61" s="410" t="n">
        <f aca="false">'C6-FinPos'!D7+'C6-FinPos'!D8+'C6-FinPos'!D17-'C6-FinPos'!D30</f>
        <v>51931675.3717664</v>
      </c>
      <c r="F61" s="410" t="n">
        <f aca="false">'C6-FinPos'!E7+'C6-FinPos'!E8+'C6-FinPos'!E17-'C6-FinPos'!E30</f>
        <v>68695824.8704467</v>
      </c>
      <c r="G61" s="409" t="n">
        <f aca="false">'C6-FinPos'!F7+'C6-FinPos'!F8+'C6-FinPos'!F17-'C6-FinPos'!F30</f>
        <v>101694388</v>
      </c>
      <c r="H61" s="502" t="n">
        <f aca="false">'C6-FinPos'!G7+'C6-FinPos'!G8+'C6-FinPos'!G17-'C6-FinPos'!G30</f>
        <v>68695824.8704467</v>
      </c>
    </row>
    <row r="62" customFormat="false" ht="12.75" hidden="false" customHeight="true" outlineLevel="0" collapsed="false">
      <c r="A62" s="320" t="s">
        <v>1123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4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5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26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7" activeCellId="0" sqref="H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41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5/16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78</v>
      </c>
      <c r="B3" s="724" t="s">
        <v>1127</v>
      </c>
      <c r="C3" s="725" t="s">
        <v>1128</v>
      </c>
      <c r="D3" s="726" t="s">
        <v>1129</v>
      </c>
      <c r="E3" s="726" t="s">
        <v>1130</v>
      </c>
      <c r="F3" s="726" t="s">
        <v>1131</v>
      </c>
      <c r="G3" s="726" t="s">
        <v>1132</v>
      </c>
      <c r="H3" s="726" t="s">
        <v>1133</v>
      </c>
      <c r="I3" s="726" t="s">
        <v>1134</v>
      </c>
      <c r="J3" s="727" t="s">
        <v>1135</v>
      </c>
      <c r="K3" s="728" t="s">
        <v>819</v>
      </c>
      <c r="L3" s="728" t="s">
        <v>1136</v>
      </c>
      <c r="M3" s="728" t="s">
        <v>1137</v>
      </c>
      <c r="N3" s="728" t="s">
        <v>1138</v>
      </c>
      <c r="O3" s="729"/>
    </row>
    <row r="4" customFormat="false" ht="12.75" hidden="false" customHeight="true" outlineLevel="0" collapsed="false">
      <c r="A4" s="556" t="s">
        <v>1139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40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41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42</v>
      </c>
      <c r="B7" s="394" t="n">
        <v>1400</v>
      </c>
      <c r="C7" s="499" t="n">
        <v>2652828</v>
      </c>
      <c r="D7" s="359" t="n">
        <v>4513597</v>
      </c>
      <c r="E7" s="359" t="n">
        <v>4494135</v>
      </c>
      <c r="F7" s="359" t="n">
        <v>4407772</v>
      </c>
      <c r="G7" s="359" t="n">
        <v>45277962</v>
      </c>
      <c r="H7" s="359"/>
      <c r="I7" s="359"/>
      <c r="J7" s="498"/>
      <c r="K7" s="399" t="n">
        <f aca="false">SUM(C7:J7)</f>
        <v>61346294</v>
      </c>
      <c r="L7" s="399" t="n">
        <f aca="false">SUM(F7:J7)</f>
        <v>49685734</v>
      </c>
      <c r="M7" s="501"/>
      <c r="N7" s="501"/>
      <c r="O7" s="733"/>
    </row>
    <row r="8" customFormat="false" ht="12.75" hidden="false" customHeight="true" outlineLevel="0" collapsed="false">
      <c r="A8" s="411" t="s">
        <v>1143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4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5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46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47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39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48</v>
      </c>
      <c r="B14" s="734" t="n">
        <v>2000</v>
      </c>
      <c r="C14" s="420" t="n">
        <f aca="false">SUM(C5:C13)</f>
        <v>2652828</v>
      </c>
      <c r="D14" s="421" t="n">
        <f aca="false">SUM(D5:D13)</f>
        <v>4513597</v>
      </c>
      <c r="E14" s="421" t="n">
        <f aca="false">SUM(E5:E13)</f>
        <v>4494135</v>
      </c>
      <c r="F14" s="421" t="n">
        <f aca="false">SUM(F5:F13)</f>
        <v>4407772</v>
      </c>
      <c r="G14" s="421" t="n">
        <f aca="false">SUM(G5:G13)</f>
        <v>45277962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61346294</v>
      </c>
      <c r="L14" s="643" t="n">
        <f aca="false">SUM(L5:L13)</f>
        <v>49685734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4/15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49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50</v>
      </c>
      <c r="B17" s="394" t="n">
        <v>2200</v>
      </c>
      <c r="C17" s="499" t="n">
        <v>1987761</v>
      </c>
      <c r="D17" s="359" t="n">
        <v>3805542</v>
      </c>
      <c r="E17" s="359" t="n">
        <v>3829451</v>
      </c>
      <c r="F17" s="359" t="n">
        <v>3735431</v>
      </c>
      <c r="G17" s="359" t="n">
        <v>8375800</v>
      </c>
      <c r="H17" s="359"/>
      <c r="I17" s="359"/>
      <c r="J17" s="498"/>
      <c r="K17" s="399" t="n">
        <f aca="false">SUM(C17:J17)</f>
        <v>21733985</v>
      </c>
      <c r="L17" s="321" t="n">
        <f aca="false">SUM(F17:J17)</f>
        <v>12111231</v>
      </c>
      <c r="M17" s="501"/>
      <c r="N17" s="542"/>
    </row>
    <row r="18" customFormat="false" ht="12.75" hidden="false" customHeight="true" outlineLevel="0" collapsed="false">
      <c r="A18" s="411" t="s">
        <v>1151</v>
      </c>
      <c r="B18" s="394" t="n">
        <v>2300</v>
      </c>
      <c r="C18" s="499" t="n">
        <v>665067</v>
      </c>
      <c r="D18" s="359" t="n">
        <v>708055</v>
      </c>
      <c r="E18" s="359" t="n">
        <v>664684</v>
      </c>
      <c r="F18" s="359" t="n">
        <v>672341</v>
      </c>
      <c r="G18" s="359" t="n">
        <v>36902162</v>
      </c>
      <c r="H18" s="359"/>
      <c r="I18" s="359"/>
      <c r="J18" s="498"/>
      <c r="K18" s="399" t="n">
        <f aca="false">SUM(C18:J18)</f>
        <v>39612309</v>
      </c>
      <c r="L18" s="321" t="n">
        <f aca="false">SUM(F18:J18)</f>
        <v>37574503</v>
      </c>
      <c r="M18" s="501"/>
      <c r="N18" s="542"/>
    </row>
    <row r="19" customFormat="false" ht="12.75" hidden="false" customHeight="true" outlineLevel="0" collapsed="false">
      <c r="A19" s="411" t="s">
        <v>1152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39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3</v>
      </c>
      <c r="B21" s="734" t="n">
        <v>2600</v>
      </c>
      <c r="C21" s="420" t="n">
        <f aca="false">SUM(C17:C20)</f>
        <v>2652828</v>
      </c>
      <c r="D21" s="421" t="n">
        <f aca="false">SUM(D17:D20)</f>
        <v>4513597</v>
      </c>
      <c r="E21" s="421" t="n">
        <f aca="false">SUM(E17:E20)</f>
        <v>4494135</v>
      </c>
      <c r="F21" s="421" t="n">
        <f aca="false">SUM(F17:F20)</f>
        <v>4407772</v>
      </c>
      <c r="G21" s="421" t="n">
        <f aca="false">SUM(G17:G20)</f>
        <v>45277962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61346294</v>
      </c>
      <c r="L21" s="749" t="n">
        <f aca="false">SUM(L17:L20)</f>
        <v>49685734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4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5</v>
      </c>
    </row>
    <row r="24" customFormat="false" ht="12.75" hidden="false" customHeight="true" outlineLevel="0" collapsed="false">
      <c r="A24" s="342" t="s">
        <v>1156</v>
      </c>
    </row>
    <row r="25" customFormat="false" ht="12.75" hidden="false" customHeight="true" outlineLevel="0" collapsed="false">
      <c r="A25" s="342" t="s">
        <v>1157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2 June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2" activeCellId="0" sqref="D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27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3" t="s">
        <v>1158</v>
      </c>
    </row>
    <row r="3" customFormat="false" ht="12.75" hidden="false" customHeight="true" outlineLevel="0" collapsed="false">
      <c r="A3" s="277"/>
      <c r="B3" s="752"/>
      <c r="C3" s="754" t="s">
        <v>1159</v>
      </c>
      <c r="D3" s="726" t="s">
        <v>1160</v>
      </c>
      <c r="E3" s="726" t="s">
        <v>1161</v>
      </c>
      <c r="F3" s="726" t="s">
        <v>1162</v>
      </c>
      <c r="G3" s="726" t="s">
        <v>1163</v>
      </c>
      <c r="H3" s="726" t="s">
        <v>1164</v>
      </c>
      <c r="I3" s="726" t="s">
        <v>1165</v>
      </c>
      <c r="J3" s="727" t="s">
        <v>1166</v>
      </c>
      <c r="K3" s="755" t="s">
        <v>1167</v>
      </c>
      <c r="L3" s="753"/>
    </row>
    <row r="4" customFormat="false" ht="12.75" hidden="false" customHeight="true" outlineLevel="0" collapsed="false">
      <c r="A4" s="284" t="s">
        <v>778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68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69</v>
      </c>
      <c r="B6" s="394" t="s">
        <v>1170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71</v>
      </c>
      <c r="B7" s="394" t="s">
        <v>1172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3</v>
      </c>
      <c r="B8" s="394" t="s">
        <v>1174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5</v>
      </c>
      <c r="B9" s="394" t="s">
        <v>1176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77</v>
      </c>
      <c r="B10" s="394" t="s">
        <v>1178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79</v>
      </c>
      <c r="B11" s="394" t="s">
        <v>1180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81</v>
      </c>
      <c r="B12" s="394" t="s">
        <v>1182</v>
      </c>
      <c r="C12" s="595" t="n">
        <v>39026179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39026179</v>
      </c>
      <c r="L12" s="542"/>
    </row>
    <row r="13" customFormat="false" ht="12.75" hidden="false" customHeight="true" outlineLevel="0" collapsed="false">
      <c r="A13" s="411" t="s">
        <v>1183</v>
      </c>
      <c r="B13" s="394" t="s">
        <v>1184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39</v>
      </c>
      <c r="B14" s="394" t="s">
        <v>1185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86</v>
      </c>
      <c r="B15" s="734" t="n">
        <v>1000</v>
      </c>
      <c r="C15" s="644" t="n">
        <f aca="false">SUM(C6:C14)</f>
        <v>39026179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39026179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4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8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88</v>
      </c>
      <c r="B2" s="752" t="s">
        <v>105</v>
      </c>
      <c r="C2" s="263" t="s">
        <v>1189</v>
      </c>
      <c r="D2" s="759" t="s">
        <v>1190</v>
      </c>
      <c r="E2" s="759" t="s">
        <v>1191</v>
      </c>
      <c r="F2" s="759" t="s">
        <v>1192</v>
      </c>
      <c r="G2" s="759" t="s">
        <v>1193</v>
      </c>
      <c r="H2" s="759" t="s">
        <v>1194</v>
      </c>
      <c r="I2" s="759" t="s">
        <v>1195</v>
      </c>
      <c r="J2" s="760" t="s">
        <v>1196</v>
      </c>
      <c r="K2" s="761" t="s">
        <v>1197</v>
      </c>
    </row>
    <row r="3" customFormat="false" ht="12.75" hidden="false" customHeight="true" outlineLevel="0" collapsed="false">
      <c r="A3" s="284" t="s">
        <v>778</v>
      </c>
      <c r="B3" s="752"/>
      <c r="C3" s="762" t="s">
        <v>1198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199</v>
      </c>
      <c r="B5" s="394"/>
      <c r="C5" s="499" t="s">
        <v>1200</v>
      </c>
      <c r="D5" s="359" t="s">
        <v>1201</v>
      </c>
      <c r="E5" s="359"/>
      <c r="F5" s="359"/>
      <c r="G5" s="688" t="n">
        <v>0.0723</v>
      </c>
      <c r="H5" s="359" t="n">
        <v>100000000</v>
      </c>
      <c r="I5" s="359" t="n">
        <v>0</v>
      </c>
      <c r="J5" s="360" t="n">
        <f aca="false">H5+I5</f>
        <v>100000000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202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100000000</v>
      </c>
      <c r="I12" s="356" t="n">
        <f aca="false">SUM(I5:I11)</f>
        <v>0</v>
      </c>
      <c r="J12" s="357" t="n">
        <f aca="false">SUM(J5:J11)</f>
        <v>10000000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3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4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5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100000000</v>
      </c>
      <c r="I24" s="421" t="n">
        <f aca="false">I12+I22</f>
        <v>0</v>
      </c>
      <c r="J24" s="419" t="n">
        <f aca="false">J12+J22</f>
        <v>10000000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06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07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/>
      <c r="C4" s="779"/>
      <c r="D4" s="78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289" t="s">
        <v>1208</v>
      </c>
      <c r="B5" s="394" t="s">
        <v>1209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10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11</v>
      </c>
      <c r="B8" s="394"/>
      <c r="C8" s="557" t="n">
        <f aca="false">SUM(C9:C19)</f>
        <v>182401195</v>
      </c>
      <c r="D8" s="509" t="n">
        <f aca="false">SUM(D9:D19)</f>
        <v>232170000</v>
      </c>
      <c r="E8" s="510" t="n">
        <f aca="false">SUM(E9:E19)</f>
        <v>232170000</v>
      </c>
      <c r="F8" s="510" t="n">
        <f aca="false">SUM(F9:F19)</f>
        <v>258530</v>
      </c>
      <c r="G8" s="510" t="n">
        <f aca="false">SUM(G9:G19)</f>
        <v>232170648.01</v>
      </c>
      <c r="H8" s="510" t="n">
        <f aca="false">SUM(H9:H19)</f>
        <v>232170000</v>
      </c>
      <c r="I8" s="510" t="n">
        <f aca="false">SUM(I9:I19)</f>
        <v>648.009999990463</v>
      </c>
      <c r="J8" s="788" t="n">
        <f aca="false">IF(I8=0,"",I8/H8)</f>
        <v>2.79110134810899E-006</v>
      </c>
      <c r="K8" s="512" t="n">
        <f aca="false">SUM(K9:K19)</f>
        <v>232170000</v>
      </c>
    </row>
    <row r="9" customFormat="false" ht="12.75" hidden="false" customHeight="true" outlineLevel="0" collapsed="false">
      <c r="A9" s="789" t="s">
        <v>258</v>
      </c>
      <c r="B9" s="394"/>
      <c r="C9" s="790" t="n">
        <v>178834410</v>
      </c>
      <c r="D9" s="791" t="n">
        <f aca="false">'[6]Monthly projections'!$T$9</f>
        <v>228571000</v>
      </c>
      <c r="E9" s="361" t="n">
        <v>228571000</v>
      </c>
      <c r="F9" s="361" t="n">
        <f aca="false">SC6!F90</f>
        <v>0</v>
      </c>
      <c r="G9" s="361" t="n">
        <v>228571648.01</v>
      </c>
      <c r="H9" s="361" t="n">
        <v>228571000</v>
      </c>
      <c r="I9" s="473" t="n">
        <f aca="false">G9-H9</f>
        <v>648.009999990463</v>
      </c>
      <c r="J9" s="792" t="n">
        <f aca="false">IF(I9=0,"",I9/H9)</f>
        <v>2.83504906567528E-006</v>
      </c>
      <c r="K9" s="362" t="n">
        <f aca="false">E9</f>
        <v>228571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f aca="false">'[6]Monthly projections'!$T$10</f>
        <v>1600000</v>
      </c>
      <c r="E10" s="359" t="n">
        <v>1600000</v>
      </c>
      <c r="F10" s="359" t="n">
        <v>0</v>
      </c>
      <c r="G10" s="359" t="n">
        <v>1600000</v>
      </c>
      <c r="H10" s="359" t="n">
        <v>1600000</v>
      </c>
      <c r="I10" s="369"/>
      <c r="J10" s="681"/>
      <c r="K10" s="360" t="n">
        <f aca="false">E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4000</v>
      </c>
      <c r="D11" s="499" t="n">
        <f aca="false">'[6]Monthly projections'!$T$11</f>
        <v>930000</v>
      </c>
      <c r="E11" s="359" t="n">
        <v>930000</v>
      </c>
      <c r="F11" s="359" t="n">
        <v>258530</v>
      </c>
      <c r="G11" s="359" t="n">
        <v>930000</v>
      </c>
      <c r="H11" s="359" t="n">
        <v>930000</v>
      </c>
      <c r="I11" s="369"/>
      <c r="J11" s="681"/>
      <c r="K11" s="360" t="n">
        <f aca="false">E11</f>
        <v>93000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32785</v>
      </c>
      <c r="D12" s="499" t="n">
        <f aca="false">'[6]Monthly projections'!$T$16</f>
        <v>1069000</v>
      </c>
      <c r="E12" s="359" t="n">
        <v>1069000</v>
      </c>
      <c r="F12" s="359" t="n">
        <v>0</v>
      </c>
      <c r="G12" s="359" t="n">
        <v>1069000</v>
      </c>
      <c r="H12" s="359" t="n">
        <v>1069000</v>
      </c>
      <c r="I12" s="369"/>
      <c r="J12" s="681"/>
      <c r="K12" s="360" t="n">
        <f aca="false">E12</f>
        <v>1069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12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3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12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4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5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16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5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17</v>
      </c>
      <c r="B38" s="403" t="n">
        <v>5</v>
      </c>
      <c r="C38" s="555" t="n">
        <f aca="false">C8+C20+C27+C30</f>
        <v>182401195</v>
      </c>
      <c r="D38" s="405" t="n">
        <f aca="false">D8+D20+D27+D30</f>
        <v>232170000</v>
      </c>
      <c r="E38" s="406" t="n">
        <f aca="false">E8+E20+E27+E30</f>
        <v>232170000</v>
      </c>
      <c r="F38" s="406" t="n">
        <f aca="false">F8+F20+F27+F30</f>
        <v>258530</v>
      </c>
      <c r="G38" s="406" t="n">
        <f aca="false">G8+G20+G27+G30</f>
        <v>232170648.01</v>
      </c>
      <c r="H38" s="406" t="n">
        <f aca="false">H8+H20+H27+H30</f>
        <v>232170000</v>
      </c>
      <c r="I38" s="406" t="n">
        <f aca="false">I8+I20+I27+I30</f>
        <v>648.009999990463</v>
      </c>
      <c r="J38" s="804" t="n">
        <f aca="false">IF(I38=0,"",I38/H38)</f>
        <v>2.79110134810899E-006</v>
      </c>
      <c r="K38" s="404" t="n">
        <f aca="false">K8+K20+K27+K30</f>
        <v>232170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18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7452000</v>
      </c>
      <c r="D41" s="400" t="n">
        <f aca="false">SUM(D42:D51)</f>
        <v>59950000</v>
      </c>
      <c r="E41" s="369" t="n">
        <f aca="false">SUM(E42:E51)</f>
        <v>74950000</v>
      </c>
      <c r="F41" s="369" t="n">
        <f aca="false">SUM(F42:F51)</f>
        <v>6147465.06</v>
      </c>
      <c r="G41" s="369" t="n">
        <f aca="false">SUM(G42:G51)</f>
        <v>59950000.72</v>
      </c>
      <c r="H41" s="369" t="n">
        <f aca="false">SUM(H42:H51)</f>
        <v>59950000</v>
      </c>
      <c r="I41" s="369" t="n">
        <f aca="false">SUM(I42:I51)</f>
        <v>0.719999998807907</v>
      </c>
      <c r="J41" s="788" t="n">
        <f aca="false">IF(I41=0,"",I41/H41)</f>
        <v>1.20100083203988E-008</v>
      </c>
      <c r="K41" s="370" t="n">
        <f aca="false">SUM(K42:K51)</f>
        <v>7495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7452000</v>
      </c>
      <c r="D42" s="791" t="n">
        <f aca="false">'[6]Monthly projections'!$T$12</f>
        <v>59950000</v>
      </c>
      <c r="E42" s="361" t="n">
        <f aca="false">[7]Income!$F$19</f>
        <v>74950000</v>
      </c>
      <c r="F42" s="361" t="n">
        <v>6147465.06</v>
      </c>
      <c r="G42" s="361" t="n">
        <v>59950000.72</v>
      </c>
      <c r="H42" s="361" t="n">
        <v>59950000</v>
      </c>
      <c r="I42" s="473" t="n">
        <f aca="false">G42-H42</f>
        <v>0.719999998807907</v>
      </c>
      <c r="J42" s="792" t="n">
        <f aca="false">IF(I42=0,"",I42/H42)</f>
        <v>1.20100083203988E-008</v>
      </c>
      <c r="K42" s="362" t="n">
        <f aca="false">E42</f>
        <v>74950000</v>
      </c>
    </row>
    <row r="43" customFormat="false" ht="12.75" hidden="false" customHeight="true" outlineLevel="0" collapsed="false">
      <c r="A43" s="789"/>
      <c r="B43" s="394"/>
      <c r="C43" s="542"/>
      <c r="D43" s="499"/>
      <c r="E43" s="359"/>
      <c r="F43" s="359"/>
      <c r="G43" s="359"/>
      <c r="H43" s="359"/>
      <c r="I43" s="369"/>
      <c r="J43" s="681"/>
      <c r="K43" s="360"/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19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5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5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5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20</v>
      </c>
      <c r="B69" s="806" t="n">
        <v>5</v>
      </c>
      <c r="C69" s="412" t="n">
        <f aca="false">C41+C52+C59+C62</f>
        <v>57452000</v>
      </c>
      <c r="D69" s="413" t="n">
        <f aca="false">D41+D52+D59+D62</f>
        <v>59950000</v>
      </c>
      <c r="E69" s="414" t="n">
        <f aca="false">E41+E52+E59+E62</f>
        <v>74950000</v>
      </c>
      <c r="F69" s="414" t="n">
        <f aca="false">F41+F52+F59+F62</f>
        <v>6147465.06</v>
      </c>
      <c r="G69" s="414" t="n">
        <f aca="false">G41+G52+G59+G62</f>
        <v>59950000.72</v>
      </c>
      <c r="H69" s="414" t="n">
        <f aca="false">H41+H52+H59+H62</f>
        <v>59950000</v>
      </c>
      <c r="I69" s="414" t="n">
        <f aca="false">I41+I52+I59+I62</f>
        <v>0.719999998807907</v>
      </c>
      <c r="J69" s="793" t="n">
        <f aca="false">IF(I69=0,"",I69/H69)</f>
        <v>1.20100083203988E-008</v>
      </c>
      <c r="K69" s="416" t="n">
        <f aca="false">K41+K52+K59+K62</f>
        <v>7495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21</v>
      </c>
      <c r="B71" s="418" t="n">
        <v>5</v>
      </c>
      <c r="C71" s="758" t="n">
        <f aca="false">C38+C69</f>
        <v>239853195</v>
      </c>
      <c r="D71" s="813" t="n">
        <f aca="false">D38+D69</f>
        <v>292120000</v>
      </c>
      <c r="E71" s="814" t="n">
        <f aca="false">E38+E69</f>
        <v>307120000</v>
      </c>
      <c r="F71" s="814" t="n">
        <f aca="false">F38+F69</f>
        <v>6405995.06</v>
      </c>
      <c r="G71" s="814" t="n">
        <f aca="false">G38+G69</f>
        <v>292120648.73</v>
      </c>
      <c r="H71" s="814" t="n">
        <f aca="false">H38+H69</f>
        <v>292120000</v>
      </c>
      <c r="I71" s="814" t="n">
        <f aca="false">I38+I69</f>
        <v>648.729999989271</v>
      </c>
      <c r="J71" s="815" t="n">
        <f aca="false">IF(I71=0,"",I71/H71)</f>
        <v>2.22076543882401E-006</v>
      </c>
      <c r="K71" s="816" t="n">
        <f aca="false">K38+K69</f>
        <v>307120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22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3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4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5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26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/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21" t="s">
        <v>1227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28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91165906</v>
      </c>
      <c r="D8" s="509" t="n">
        <f aca="false">SUM(D9:D15)</f>
        <v>232170000</v>
      </c>
      <c r="E8" s="510" t="n">
        <f aca="false">SUM(E9:E15)</f>
        <v>232170000</v>
      </c>
      <c r="F8" s="510" t="n">
        <f aca="false">SUM(F9:F15)</f>
        <v>53591450.58</v>
      </c>
      <c r="G8" s="510" t="n">
        <f aca="false">SUM(G9:G15)</f>
        <v>232170648.01</v>
      </c>
      <c r="H8" s="510" t="n">
        <f aca="false">SUM(H9:H15)</f>
        <v>232170000</v>
      </c>
      <c r="I8" s="510" t="n">
        <f aca="false">SUM(I9:I15)</f>
        <v>648.009999990463</v>
      </c>
      <c r="J8" s="788" t="n">
        <f aca="false">IF(I8=0,"",I8/H8)</f>
        <v>2.79110134810899E-006</v>
      </c>
      <c r="K8" s="512" t="n">
        <f aca="false">SUM(K9:K15)</f>
        <v>232170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f aca="false">345901258-C10-C11-C12-C32</f>
        <v>287599121</v>
      </c>
      <c r="D9" s="791" t="n">
        <f aca="false">SC6!D9</f>
        <v>228571000</v>
      </c>
      <c r="E9" s="791" t="n">
        <f aca="false">SC6!E9</f>
        <v>228571000</v>
      </c>
      <c r="F9" s="361" t="n">
        <f aca="false">[8]Expenditure!$K$201-F10-F11-F12</f>
        <v>53332920.58</v>
      </c>
      <c r="G9" s="361" t="n">
        <v>228571648.01</v>
      </c>
      <c r="H9" s="361" t="n">
        <v>228571000</v>
      </c>
      <c r="I9" s="473" t="n">
        <f aca="false">G9-H9</f>
        <v>648.009999990463</v>
      </c>
      <c r="J9" s="792" t="n">
        <f aca="false">IF(I9=0,"",I9/H9)</f>
        <v>2.83504906567528E-006</v>
      </c>
      <c r="K9" s="362" t="n">
        <f aca="false">E9</f>
        <v>228571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00000</v>
      </c>
      <c r="E10" s="499" t="n">
        <f aca="false">SC6!E10</f>
        <v>1600000</v>
      </c>
      <c r="F10" s="359" t="n">
        <f aca="false">SC6!F10</f>
        <v>0</v>
      </c>
      <c r="G10" s="359" t="n">
        <f aca="false">SC6!G10</f>
        <v>1600000</v>
      </c>
      <c r="H10" s="359" t="n">
        <f aca="false">SC6!H10</f>
        <v>1600000</v>
      </c>
      <c r="I10" s="369" t="n">
        <f aca="false">G10-H10</f>
        <v>0</v>
      </c>
      <c r="J10" s="681" t="str">
        <f aca="false">IF(I10=0,"",I10/H10)</f>
        <v/>
      </c>
      <c r="K10" s="360" t="n">
        <f aca="false">E10</f>
        <v>16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4000</v>
      </c>
      <c r="D11" s="499" t="n">
        <f aca="false">SC6!D11</f>
        <v>930000</v>
      </c>
      <c r="E11" s="499" t="n">
        <f aca="false">SC6!E11</f>
        <v>930000</v>
      </c>
      <c r="F11" s="359" t="n">
        <f aca="false">SC6!F11</f>
        <v>258530</v>
      </c>
      <c r="G11" s="359" t="n">
        <f aca="false">SC6!G11</f>
        <v>930000</v>
      </c>
      <c r="H11" s="359" t="n">
        <f aca="false">SC6!H11</f>
        <v>930000</v>
      </c>
      <c r="I11" s="369" t="n">
        <f aca="false">G11-H11</f>
        <v>0</v>
      </c>
      <c r="J11" s="681" t="str">
        <f aca="false">IF(I11=0,"",I11/H11)</f>
        <v/>
      </c>
      <c r="K11" s="360" t="n">
        <f aca="false">E11</f>
        <v>930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32785</v>
      </c>
      <c r="D12" s="499" t="n">
        <f aca="false">SC6!D12</f>
        <v>1069000</v>
      </c>
      <c r="E12" s="499" t="n">
        <f aca="false">SC6!E12</f>
        <v>1069000</v>
      </c>
      <c r="F12" s="359" t="n">
        <f aca="false">SC6!F12</f>
        <v>0</v>
      </c>
      <c r="G12" s="359" t="n">
        <f aca="false">SC6!G12</f>
        <v>1069000</v>
      </c>
      <c r="H12" s="359" t="n">
        <f aca="false">SC6!H12</f>
        <v>1069000</v>
      </c>
      <c r="I12" s="369" t="n">
        <f aca="false">G12-H12</f>
        <v>0</v>
      </c>
      <c r="J12" s="681" t="str">
        <f aca="false">IF(I12=0,"",I12/H12)</f>
        <v/>
      </c>
      <c r="K12" s="360" t="n">
        <f aca="false">E12</f>
        <v>1069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29</v>
      </c>
      <c r="B28" s="403"/>
      <c r="C28" s="555" t="n">
        <f aca="false">C8+C16+C22+C25</f>
        <v>291165906</v>
      </c>
      <c r="D28" s="405" t="n">
        <f aca="false">D8+D16+D22+D25</f>
        <v>232170000</v>
      </c>
      <c r="E28" s="406" t="n">
        <f aca="false">E8+E16+E22+E25</f>
        <v>232170000</v>
      </c>
      <c r="F28" s="406" t="n">
        <f aca="false">F8+F16+F22+F25</f>
        <v>53591450.58</v>
      </c>
      <c r="G28" s="406" t="n">
        <f aca="false">G8+G16+G22+G25</f>
        <v>232170648.01</v>
      </c>
      <c r="H28" s="406" t="n">
        <f aca="false">H8+H16+H22+H25</f>
        <v>232170000</v>
      </c>
      <c r="I28" s="406" t="n">
        <f aca="false">I8+I16+I22+I25</f>
        <v>648.009999990463</v>
      </c>
      <c r="J28" s="804" t="n">
        <f aca="false">IF(I28=0,"",I28/H28)</f>
        <v>2.79110134810899E-006</v>
      </c>
      <c r="K28" s="404" t="n">
        <f aca="false">K8+K16+K22+K25</f>
        <v>232170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30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4735352</v>
      </c>
      <c r="D31" s="400" t="n">
        <f aca="false">SUM(D32:D37)</f>
        <v>59950000</v>
      </c>
      <c r="E31" s="369" t="n">
        <f aca="false">SUM(E32:E37)</f>
        <v>74950000</v>
      </c>
      <c r="F31" s="369" t="n">
        <f aca="false">SUM(F32:F37)</f>
        <v>6147465.06</v>
      </c>
      <c r="G31" s="369" t="n">
        <f aca="false">SUM(G32:G37)</f>
        <v>59950000.72</v>
      </c>
      <c r="H31" s="369" t="n">
        <f aca="false">SUM(H32:H37)</f>
        <v>59950000</v>
      </c>
      <c r="I31" s="369" t="n">
        <f aca="false">SUM(I32:I37)</f>
        <v>0.719999998807907</v>
      </c>
      <c r="J31" s="788" t="n">
        <f aca="false">IF(I31=0,"",I31/H31)</f>
        <v>1.20100083203988E-008</v>
      </c>
      <c r="K31" s="370" t="n">
        <f aca="false">SUM(K32:K37)</f>
        <v>7495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4735352</v>
      </c>
      <c r="D32" s="791" t="n">
        <f aca="false">SC6!D42</f>
        <v>59950000</v>
      </c>
      <c r="E32" s="361" t="n">
        <f aca="false">SC6!E42</f>
        <v>74950000</v>
      </c>
      <c r="F32" s="361" t="n">
        <f aca="false">SC6!F42</f>
        <v>6147465.06</v>
      </c>
      <c r="G32" s="361" t="n">
        <f aca="false">SC6!G42</f>
        <v>59950000.72</v>
      </c>
      <c r="H32" s="361" t="n">
        <f aca="false">SC6!H42</f>
        <v>59950000</v>
      </c>
      <c r="I32" s="473" t="n">
        <f aca="false">G32-H32</f>
        <v>0.719999998807907</v>
      </c>
      <c r="J32" s="792" t="n">
        <f aca="false">IF(I32=0,"",I32/H32)</f>
        <v>1.20100083203988E-008</v>
      </c>
      <c r="K32" s="362" t="n">
        <f aca="false">E32</f>
        <v>7495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31</v>
      </c>
      <c r="B47" s="403"/>
      <c r="C47" s="555" t="n">
        <f aca="false">C31+C38+C41+C44</f>
        <v>54735352</v>
      </c>
      <c r="D47" s="405" t="n">
        <f aca="false">D31+D38+D41+D44</f>
        <v>59950000</v>
      </c>
      <c r="E47" s="406" t="n">
        <f aca="false">E31+E38+E41+E44</f>
        <v>74950000</v>
      </c>
      <c r="F47" s="406" t="n">
        <f aca="false">F31+F38+F41+F44</f>
        <v>6147465.06</v>
      </c>
      <c r="G47" s="406" t="n">
        <f aca="false">G31+G38+G41+G44</f>
        <v>59950000.72</v>
      </c>
      <c r="H47" s="406" t="n">
        <f aca="false">H31+H38+H41+H44</f>
        <v>59950000</v>
      </c>
      <c r="I47" s="406" t="n">
        <f aca="false">I31+I38+I41+I44</f>
        <v>0.719999998807907</v>
      </c>
      <c r="J47" s="804" t="n">
        <f aca="false">IF(I47=0,"",I47/H47)</f>
        <v>1.20100083203988E-008</v>
      </c>
      <c r="K47" s="404" t="n">
        <f aca="false">K31+K38+K41+K44</f>
        <v>7495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32</v>
      </c>
      <c r="B49" s="734"/>
      <c r="C49" s="643" t="n">
        <f aca="false">C28+C47</f>
        <v>345901258</v>
      </c>
      <c r="D49" s="420" t="n">
        <f aca="false">D28+D47</f>
        <v>292120000</v>
      </c>
      <c r="E49" s="421" t="n">
        <f aca="false">E28+E47</f>
        <v>307120000</v>
      </c>
      <c r="F49" s="421" t="n">
        <f aca="false">F28+F47</f>
        <v>59738915.64</v>
      </c>
      <c r="G49" s="421" t="n">
        <f aca="false">G28+G47</f>
        <v>292120648.73</v>
      </c>
      <c r="H49" s="421" t="n">
        <f aca="false">H28+H47</f>
        <v>292120000</v>
      </c>
      <c r="I49" s="421" t="n">
        <f aca="false">I28+I47</f>
        <v>648.729999989271</v>
      </c>
      <c r="J49" s="824" t="n">
        <f aca="false">IF(I49=0,"",I49/H49)</f>
        <v>2.22076543882401E-006</v>
      </c>
      <c r="K49" s="419" t="n">
        <f aca="false">K28+K47</f>
        <v>307120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12 June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78</v>
      </c>
      <c r="B4" s="608"/>
      <c r="C4" s="780"/>
      <c r="D4" s="782"/>
      <c r="E4" s="826"/>
      <c r="F4" s="782"/>
      <c r="G4" s="827" t="s">
        <v>779</v>
      </c>
    </row>
    <row r="5" customFormat="false" ht="12.75" hidden="false" customHeight="true" outlineLevel="0" collapsed="false">
      <c r="A5" s="821" t="s">
        <v>1227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3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4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35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36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37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G46" activeCellId="1" sqref="G30 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38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/>
      <c r="C4" s="779"/>
      <c r="D4" s="78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39</v>
      </c>
      <c r="D5" s="835" t="s">
        <v>1240</v>
      </c>
      <c r="E5" s="836" t="s">
        <v>1241</v>
      </c>
      <c r="F5" s="836"/>
      <c r="G5" s="836"/>
      <c r="H5" s="836"/>
      <c r="I5" s="836"/>
      <c r="J5" s="836"/>
      <c r="K5" s="837" t="s">
        <v>1242</v>
      </c>
    </row>
    <row r="6" customFormat="false" ht="12.75" hidden="false" customHeight="true" outlineLevel="0" collapsed="false">
      <c r="A6" s="838" t="s">
        <v>1243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4</v>
      </c>
      <c r="B7" s="394"/>
      <c r="C7" s="542" t="n">
        <v>10762765.761889</v>
      </c>
      <c r="D7" s="499" t="n">
        <v>11095873.0099538</v>
      </c>
      <c r="E7" s="359" t="n">
        <v>11095873.0099538</v>
      </c>
      <c r="F7" s="359" t="n">
        <f aca="false">698849.95+219468.44</f>
        <v>918318.39</v>
      </c>
      <c r="G7" s="359" t="n">
        <f aca="false">10029458.35+F7</f>
        <v>10947776.74</v>
      </c>
      <c r="H7" s="359" t="n">
        <v>11095873.0099538</v>
      </c>
      <c r="I7" s="369" t="n">
        <f aca="false">G7-H7</f>
        <v>-148096.269953772</v>
      </c>
      <c r="J7" s="189" t="n">
        <f aca="false">IF(I7=0,"",I7/H7)</f>
        <v>-0.0133469687171906</v>
      </c>
      <c r="K7" s="360" t="n">
        <f aca="false">E7</f>
        <v>11095873.0099538</v>
      </c>
    </row>
    <row r="8" customFormat="false" ht="12.75" hidden="false" customHeight="true" outlineLevel="0" collapsed="false">
      <c r="A8" s="546" t="s">
        <v>1245</v>
      </c>
      <c r="B8" s="394"/>
      <c r="C8" s="542" t="n">
        <v>2726047.91403763</v>
      </c>
      <c r="D8" s="499" t="n">
        <v>2575317.96594869</v>
      </c>
      <c r="E8" s="359" t="n">
        <v>2575317.96594869</v>
      </c>
      <c r="F8" s="359" t="n">
        <v>0</v>
      </c>
      <c r="G8" s="359" t="n">
        <v>0</v>
      </c>
      <c r="H8" s="359" t="n">
        <v>2575317.96594869</v>
      </c>
      <c r="I8" s="369" t="n">
        <f aca="false">G8-H8</f>
        <v>-2575317.96594869</v>
      </c>
      <c r="J8" s="189" t="n">
        <f aca="false">IF(I8=0,"",I8/H8)</f>
        <v>-1</v>
      </c>
      <c r="K8" s="360" t="n">
        <f aca="false">E8</f>
        <v>2575317.96594869</v>
      </c>
    </row>
    <row r="9" customFormat="false" ht="12.75" hidden="false" customHeight="true" outlineLevel="0" collapsed="false">
      <c r="A9" s="546" t="s">
        <v>1246</v>
      </c>
      <c r="B9" s="394"/>
      <c r="C9" s="542" t="n">
        <v>0</v>
      </c>
      <c r="D9" s="499"/>
      <c r="E9" s="359"/>
      <c r="F9" s="359" t="n">
        <v>0</v>
      </c>
      <c r="G9" s="359" t="n">
        <v>0</v>
      </c>
      <c r="H9" s="359"/>
      <c r="I9" s="369" t="n">
        <f aca="false">G9-H9</f>
        <v>0</v>
      </c>
      <c r="J9" s="189" t="str">
        <f aca="false">IF(I9=0,"",I9/H9)</f>
        <v/>
      </c>
      <c r="K9" s="360" t="n">
        <f aca="false">E9</f>
        <v>0</v>
      </c>
    </row>
    <row r="10" customFormat="false" ht="12.75" hidden="false" customHeight="true" outlineLevel="0" collapsed="false">
      <c r="A10" s="546" t="s">
        <v>1247</v>
      </c>
      <c r="B10" s="394"/>
      <c r="C10" s="542" t="n">
        <v>4093891.17695777</v>
      </c>
      <c r="D10" s="499" t="n">
        <v>4505785.21411767</v>
      </c>
      <c r="E10" s="359" t="n">
        <v>4505785.21411767</v>
      </c>
      <c r="F10" s="359" t="n">
        <f aca="false">274059.03+86066.03</f>
        <v>360125.06</v>
      </c>
      <c r="G10" s="359" t="n">
        <f aca="false">3898368.97+F10</f>
        <v>4258494.03</v>
      </c>
      <c r="H10" s="359" t="n">
        <v>4505785.21411767</v>
      </c>
      <c r="I10" s="369" t="n">
        <f aca="false">G10-H10</f>
        <v>-247291.184117666</v>
      </c>
      <c r="J10" s="189" t="n">
        <f aca="false">IF(I10=0,"",I10/H10)</f>
        <v>-0.0548830386639039</v>
      </c>
      <c r="K10" s="360" t="n">
        <f aca="false">E10</f>
        <v>4505785.21411767</v>
      </c>
    </row>
    <row r="11" customFormat="false" ht="12.75" hidden="false" customHeight="true" outlineLevel="0" collapsed="false">
      <c r="A11" s="411" t="s">
        <v>1248</v>
      </c>
      <c r="B11" s="394"/>
      <c r="C11" s="542" t="n">
        <v>878881.237115587</v>
      </c>
      <c r="D11" s="499" t="n">
        <v>1732492.50997987</v>
      </c>
      <c r="E11" s="359" t="n">
        <v>1732492.50997987</v>
      </c>
      <c r="F11" s="359" t="n">
        <f aca="false">93906+12173</f>
        <v>106079</v>
      </c>
      <c r="G11" s="359" t="n">
        <f aca="false">1974794.21+F11</f>
        <v>2080873.21</v>
      </c>
      <c r="H11" s="359" t="n">
        <v>1732492.50997987</v>
      </c>
      <c r="I11" s="369" t="n">
        <f aca="false">G11-H11</f>
        <v>348380.700020131</v>
      </c>
      <c r="J11" s="189" t="n">
        <f aca="false">IF(I11=0,"",I11/H11)</f>
        <v>0.201086410482767</v>
      </c>
      <c r="K11" s="360" t="n">
        <f aca="false">E11</f>
        <v>1732492.50997987</v>
      </c>
    </row>
    <row r="12" customFormat="false" ht="12.75" hidden="false" customHeight="true" outlineLevel="0" collapsed="false">
      <c r="A12" s="411" t="s">
        <v>1249</v>
      </c>
      <c r="B12" s="39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E12</f>
        <v>0</v>
      </c>
    </row>
    <row r="13" customFormat="false" ht="12.75" hidden="false" customHeight="true" outlineLevel="0" collapsed="false">
      <c r="A13" s="411" t="s">
        <v>1250</v>
      </c>
      <c r="B13" s="394"/>
      <c r="C13" s="542" t="n">
        <v>1038</v>
      </c>
      <c r="D13" s="499" t="n">
        <v>0</v>
      </c>
      <c r="E13" s="359" t="n">
        <v>0</v>
      </c>
      <c r="F13" s="359" t="n">
        <f aca="false">35631.05+8907.76+16200+123326.54+6287.84+6208.07+2013.44+2100+38729.71+355.31+1696.23-32457.21</f>
        <v>208998.74</v>
      </c>
      <c r="G13" s="359" t="n">
        <f aca="false">1218257.46+F13+53542.73</f>
        <v>1480798.93</v>
      </c>
      <c r="H13" s="359" t="n">
        <v>0</v>
      </c>
      <c r="I13" s="369" t="n">
        <f aca="false">G13-H13</f>
        <v>1480798.93</v>
      </c>
      <c r="J13" s="189" t="e">
        <f aca="false">IF(I13=0,"",I13/H13)</f>
        <v>#DIV/0!</v>
      </c>
      <c r="K13" s="360" t="n">
        <f aca="false">E13</f>
        <v>0</v>
      </c>
    </row>
    <row r="14" customFormat="false" ht="12.75" hidden="false" customHeight="true" outlineLevel="0" collapsed="false">
      <c r="A14" s="556" t="s">
        <v>1251</v>
      </c>
      <c r="B14" s="394"/>
      <c r="C14" s="412" t="n">
        <f aca="false">SUM(C7:C13)</f>
        <v>18462624.09</v>
      </c>
      <c r="D14" s="413" t="n">
        <f aca="false">SUM(D7:D13)</f>
        <v>19909468.7</v>
      </c>
      <c r="E14" s="414" t="n">
        <f aca="false">SUM(E7:E13)</f>
        <v>19909468.7</v>
      </c>
      <c r="F14" s="414" t="n">
        <f aca="false">SUM(F7:F13)</f>
        <v>1593521.19</v>
      </c>
      <c r="G14" s="414" t="n">
        <f aca="false">SUM(G7:G13)</f>
        <v>18767942.91</v>
      </c>
      <c r="H14" s="414" t="n">
        <f aca="false">SUM(H7:H13)</f>
        <v>19909468.7</v>
      </c>
      <c r="I14" s="414" t="n">
        <f aca="false">G14-H14</f>
        <v>-1141525.79</v>
      </c>
      <c r="J14" s="588" t="n">
        <f aca="false">IF(I14=0,"",I14/H14)</f>
        <v>-0.0573358238334104</v>
      </c>
      <c r="K14" s="416" t="n">
        <f aca="false">SUM(K7:K13)</f>
        <v>19909468.7</v>
      </c>
    </row>
    <row r="15" customFormat="false" ht="12.75" hidden="false" customHeight="true" outlineLevel="0" collapsed="false">
      <c r="A15" s="839" t="s">
        <v>1252</v>
      </c>
      <c r="B15" s="394" t="n">
        <v>4</v>
      </c>
      <c r="C15" s="840"/>
      <c r="D15" s="841" t="n">
        <f aca="false">IF(D14=0,"",(D14/C14)-1)</f>
        <v>0.0783661413971841</v>
      </c>
      <c r="E15" s="841" t="n">
        <f aca="false">IF(E14=0,"",(E14/C14)-1)</f>
        <v>0.0783661413971841</v>
      </c>
      <c r="F15" s="841"/>
      <c r="G15" s="841"/>
      <c r="H15" s="841"/>
      <c r="I15" s="841"/>
      <c r="J15" s="842"/>
      <c r="K15" s="843" t="n">
        <f aca="false">IF(K14=0,"",(K14/C14)-1)</f>
        <v>0.0783661413971841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3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4</v>
      </c>
      <c r="B18" s="394"/>
      <c r="C18" s="542" t="n">
        <v>2373051.5631654</v>
      </c>
      <c r="D18" s="499" t="n">
        <v>3148471.9037196</v>
      </c>
      <c r="E18" s="359" t="n">
        <v>2234568.8037196</v>
      </c>
      <c r="F18" s="359" t="n">
        <v>176507.54</v>
      </c>
      <c r="G18" s="359" t="n">
        <v>1717140.38</v>
      </c>
      <c r="H18" s="359" t="n">
        <v>2234568.8037196</v>
      </c>
      <c r="I18" s="369" t="n">
        <f aca="false">G18-H18</f>
        <v>-517428.4237196</v>
      </c>
      <c r="J18" s="189" t="n">
        <f aca="false">IF(I18=0,"",I18/H18)</f>
        <v>-0.231556272896276</v>
      </c>
      <c r="K18" s="360" t="n">
        <f aca="false">E18</f>
        <v>2234568.8037196</v>
      </c>
    </row>
    <row r="19" customFormat="false" ht="12.75" hidden="false" customHeight="true" outlineLevel="0" collapsed="false">
      <c r="A19" s="411" t="s">
        <v>1245</v>
      </c>
      <c r="B19" s="394"/>
      <c r="C19" s="542" t="n">
        <v>362733.0245262</v>
      </c>
      <c r="D19" s="499" t="n">
        <v>585553.66789986</v>
      </c>
      <c r="E19" s="359" t="n">
        <v>401239.892992716</v>
      </c>
      <c r="F19" s="359" t="n">
        <v>11268.82</v>
      </c>
      <c r="G19" s="359" t="n">
        <v>120924.21</v>
      </c>
      <c r="H19" s="359" t="n">
        <v>401239.892992716</v>
      </c>
      <c r="I19" s="369" t="n">
        <f aca="false">G19-H19</f>
        <v>-280315.682992716</v>
      </c>
      <c r="J19" s="189" t="n">
        <f aca="false">IF(I19=0,"",I19/H19)</f>
        <v>-0.698623661027157</v>
      </c>
      <c r="K19" s="360" t="n">
        <f aca="false">E19</f>
        <v>401239.892992716</v>
      </c>
    </row>
    <row r="20" customFormat="false" ht="12.75" hidden="false" customHeight="true" outlineLevel="0" collapsed="false">
      <c r="A20" s="411" t="s">
        <v>1246</v>
      </c>
      <c r="B20" s="394"/>
      <c r="C20" s="542" t="n">
        <v>151217.1946272</v>
      </c>
      <c r="D20" s="499" t="n">
        <v>214970.97057552</v>
      </c>
      <c r="E20" s="359" t="n">
        <v>173080.314708192</v>
      </c>
      <c r="F20" s="359" t="n">
        <v>18076.45</v>
      </c>
      <c r="G20" s="359" t="n">
        <v>205395.92</v>
      </c>
      <c r="H20" s="359" t="n">
        <v>173080.314708192</v>
      </c>
      <c r="I20" s="369" t="n">
        <f aca="false">G20-H20</f>
        <v>32315.605291808</v>
      </c>
      <c r="J20" s="189" t="n">
        <f aca="false">IF(I20=0,"",I20/H20)</f>
        <v>0.186708727369089</v>
      </c>
      <c r="K20" s="360" t="n">
        <f aca="false">E20</f>
        <v>173080.314708192</v>
      </c>
    </row>
    <row r="21" customFormat="false" ht="12.75" hidden="false" customHeight="true" outlineLevel="0" collapsed="false">
      <c r="A21" s="411" t="s">
        <v>1254</v>
      </c>
      <c r="B21" s="394"/>
      <c r="C21" s="542" t="n">
        <v>0</v>
      </c>
      <c r="D21" s="49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E21</f>
        <v>0</v>
      </c>
    </row>
    <row r="22" customFormat="false" ht="12.75" hidden="false" customHeight="true" outlineLevel="0" collapsed="false">
      <c r="A22" s="411" t="s">
        <v>1255</v>
      </c>
      <c r="B22" s="394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247</v>
      </c>
      <c r="B23" s="394"/>
      <c r="C23" s="542" t="n">
        <v>913483.8025572</v>
      </c>
      <c r="D23" s="499" t="n">
        <v>1481270.0364</v>
      </c>
      <c r="E23" s="359" t="n">
        <v>888762.02184</v>
      </c>
      <c r="F23" s="359" t="n">
        <v>35610.23</v>
      </c>
      <c r="G23" s="359" t="n">
        <v>387946.84</v>
      </c>
      <c r="H23" s="359" t="n">
        <v>888762.02184</v>
      </c>
      <c r="I23" s="369" t="n">
        <f aca="false">G23-H23</f>
        <v>-500815.18184</v>
      </c>
      <c r="J23" s="189" t="n">
        <f aca="false">IF(I23=0,"",I23/H23)</f>
        <v>-0.563497504993704</v>
      </c>
      <c r="K23" s="360" t="n">
        <f aca="false">E23</f>
        <v>888762.02184</v>
      </c>
    </row>
    <row r="24" customFormat="false" ht="12.75" hidden="false" customHeight="true" outlineLevel="0" collapsed="false">
      <c r="A24" s="411" t="s">
        <v>1248</v>
      </c>
      <c r="B24" s="394"/>
      <c r="C24" s="542" t="n">
        <v>93005.4751604572</v>
      </c>
      <c r="D24" s="499" t="n">
        <v>132639.3783702</v>
      </c>
      <c r="E24" s="359" t="n">
        <v>90721.11184452</v>
      </c>
      <c r="F24" s="359" t="n">
        <v>4385.4</v>
      </c>
      <c r="G24" s="359" t="n">
        <v>46188.9</v>
      </c>
      <c r="H24" s="359" t="n">
        <v>90721.11184452</v>
      </c>
      <c r="I24" s="369" t="n">
        <f aca="false">G24-H24</f>
        <v>-44532.21184452</v>
      </c>
      <c r="J24" s="189" t="n">
        <f aca="false">IF(I24=0,"",I24/H24)</f>
        <v>-0.490869335032405</v>
      </c>
      <c r="K24" s="360" t="n">
        <f aca="false">E24</f>
        <v>90721.11184452</v>
      </c>
    </row>
    <row r="25" customFormat="false" ht="12.75" hidden="false" customHeight="true" outlineLevel="0" collapsed="false">
      <c r="A25" s="411" t="s">
        <v>1249</v>
      </c>
      <c r="B25" s="394"/>
      <c r="C25" s="542" t="n">
        <v>255607.3842702</v>
      </c>
      <c r="D25" s="499" t="n">
        <v>209446.67040246</v>
      </c>
      <c r="E25" s="359" t="n">
        <v>125668.002241476</v>
      </c>
      <c r="F25" s="359" t="n">
        <v>16262.89</v>
      </c>
      <c r="G25" s="359" t="n">
        <v>169034.93</v>
      </c>
      <c r="H25" s="359" t="n">
        <v>125668.002241476</v>
      </c>
      <c r="I25" s="369" t="n">
        <f aca="false">G25-H25</f>
        <v>43366.927758524</v>
      </c>
      <c r="J25" s="189" t="n">
        <f aca="false">IF(I25=0,"",I25/H25)</f>
        <v>0.345091248249437</v>
      </c>
      <c r="K25" s="360" t="n">
        <f aca="false">E25</f>
        <v>125668.002241476</v>
      </c>
    </row>
    <row r="26" customFormat="false" ht="12.75" hidden="false" customHeight="true" outlineLevel="0" collapsed="false">
      <c r="A26" s="411" t="s">
        <v>1250</v>
      </c>
      <c r="B26" s="394"/>
      <c r="C26" s="542" t="n">
        <v>53074.396158</v>
      </c>
      <c r="D26" s="499" t="n">
        <v>76650.59495778</v>
      </c>
      <c r="E26" s="359" t="n">
        <v>55936.139124804</v>
      </c>
      <c r="F26" s="359" t="n">
        <f aca="false">446.16+21.75+2549.89</f>
        <v>3017.8</v>
      </c>
      <c r="G26" s="359" t="n">
        <v>335126.27</v>
      </c>
      <c r="H26" s="359" t="n">
        <v>55936.139124804</v>
      </c>
      <c r="I26" s="369" t="n">
        <f aca="false">G26-H26</f>
        <v>279190.130875196</v>
      </c>
      <c r="J26" s="189" t="n">
        <f aca="false">IF(I26=0,"",I26/H26)</f>
        <v>4.99122991403233</v>
      </c>
      <c r="K26" s="360" t="n">
        <f aca="false">E26</f>
        <v>55936.139124804</v>
      </c>
    </row>
    <row r="27" customFormat="false" ht="12.75" hidden="false" customHeight="true" outlineLevel="0" collapsed="false">
      <c r="A27" s="411" t="s">
        <v>1256</v>
      </c>
      <c r="B27" s="394"/>
      <c r="C27" s="542" t="n">
        <v>0</v>
      </c>
      <c r="D27" s="49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E27</f>
        <v>0</v>
      </c>
    </row>
    <row r="28" customFormat="false" ht="12.75" hidden="false" customHeight="true" outlineLevel="0" collapsed="false">
      <c r="A28" s="411" t="s">
        <v>1257</v>
      </c>
      <c r="B28" s="394"/>
      <c r="C28" s="542" t="n">
        <v>0</v>
      </c>
      <c r="D28" s="499" t="n">
        <v>0</v>
      </c>
      <c r="E28" s="359" t="n">
        <v>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0</v>
      </c>
    </row>
    <row r="29" customFormat="false" ht="12.75" hidden="false" customHeight="true" outlineLevel="0" collapsed="false">
      <c r="A29" s="411" t="s">
        <v>1258</v>
      </c>
      <c r="B29" s="394" t="n">
        <v>2</v>
      </c>
      <c r="C29" s="542" t="n">
        <v>0</v>
      </c>
      <c r="D29" s="49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E29</f>
        <v>0</v>
      </c>
    </row>
    <row r="30" customFormat="false" ht="12.75" hidden="false" customHeight="true" outlineLevel="0" collapsed="false">
      <c r="A30" s="556" t="s">
        <v>1259</v>
      </c>
      <c r="B30" s="394"/>
      <c r="C30" s="412" t="n">
        <f aca="false">SUM(C18:C29)</f>
        <v>4202172.84046466</v>
      </c>
      <c r="D30" s="413" t="n">
        <f aca="false">SUM(D18:D29)</f>
        <v>5849003.22232542</v>
      </c>
      <c r="E30" s="414" t="n">
        <f aca="false">SUM(E18:E29)</f>
        <v>3969976.28647131</v>
      </c>
      <c r="F30" s="414" t="n">
        <f aca="false">SUM(F18:F29)</f>
        <v>265129.13</v>
      </c>
      <c r="G30" s="414" t="n">
        <f aca="false">SUM(G18:G29)</f>
        <v>2981757.45</v>
      </c>
      <c r="H30" s="414" t="n">
        <f aca="false">SUM(H18:H29)</f>
        <v>3969976.28647131</v>
      </c>
      <c r="I30" s="414" t="n">
        <f aca="false">G30-H30</f>
        <v>-988218.836471308</v>
      </c>
      <c r="J30" s="588" t="n">
        <f aca="false">IF(I30=0,"",I30/H30)</f>
        <v>-0.248923108140195</v>
      </c>
      <c r="K30" s="416" t="n">
        <f aca="false">SUM(K18:K29)</f>
        <v>3969976.28647131</v>
      </c>
    </row>
    <row r="31" customFormat="false" ht="12.75" hidden="false" customHeight="true" outlineLevel="0" collapsed="false">
      <c r="A31" s="839" t="s">
        <v>1252</v>
      </c>
      <c r="B31" s="394" t="n">
        <v>4</v>
      </c>
      <c r="C31" s="840"/>
      <c r="D31" s="841" t="n">
        <f aca="false">IF(D30=0,"",(D30/C30)-1)</f>
        <v>0.391899725304651</v>
      </c>
      <c r="E31" s="841" t="n">
        <f aca="false">IF(E30=0,"",(E30/C30)-1)</f>
        <v>-0.0552563073459096</v>
      </c>
      <c r="F31" s="841"/>
      <c r="G31" s="841"/>
      <c r="H31" s="841"/>
      <c r="I31" s="841"/>
      <c r="J31" s="842"/>
      <c r="K31" s="843" t="n">
        <f aca="false">IF(K30=0,"",(K30/C30)-1)</f>
        <v>-0.0552563073459096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60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4</v>
      </c>
      <c r="B34" s="394"/>
      <c r="C34" s="542" t="n">
        <v>24592519.3965969</v>
      </c>
      <c r="D34" s="499" t="n">
        <v>31357833.0659387</v>
      </c>
      <c r="E34" s="359" t="n">
        <v>24173764.8562192</v>
      </c>
      <c r="F34" s="359" t="n">
        <f aca="false">2067395.1-247121.28</f>
        <v>1820273.82</v>
      </c>
      <c r="G34" s="359" t="n">
        <f aca="false">19007884.63-2130542.99</f>
        <v>16877341.64</v>
      </c>
      <c r="H34" s="359" t="n">
        <f aca="false">24173764.8562192-2577859.15</f>
        <v>21595905.7062192</v>
      </c>
      <c r="I34" s="369" t="n">
        <f aca="false">G34-H34</f>
        <v>-4718564.0662192</v>
      </c>
      <c r="J34" s="189" t="n">
        <f aca="false">IF(I34=0,"",I34/H34)</f>
        <v>-0.218493455676663</v>
      </c>
      <c r="K34" s="360" t="n">
        <f aca="false">E34</f>
        <v>24173764.8562192</v>
      </c>
    </row>
    <row r="35" customFormat="false" ht="12.75" hidden="false" customHeight="true" outlineLevel="0" collapsed="false">
      <c r="A35" s="546" t="s">
        <v>1245</v>
      </c>
      <c r="B35" s="394"/>
      <c r="C35" s="542" t="n">
        <v>5674512.09993248</v>
      </c>
      <c r="D35" s="499" t="n">
        <v>7055528.00643708</v>
      </c>
      <c r="E35" s="359" t="n">
        <v>6080397.30091639</v>
      </c>
      <c r="F35" s="359" t="n">
        <f aca="false">5573.59+899+18162.25+405061.58+30556.06</f>
        <v>460252.48</v>
      </c>
      <c r="G35" s="359" t="n">
        <v>61309.89</v>
      </c>
      <c r="H35" s="359" t="n">
        <v>6080397.30091639</v>
      </c>
      <c r="I35" s="369" t="n">
        <f aca="false">G35-H35</f>
        <v>-6019087.41091639</v>
      </c>
      <c r="J35" s="189" t="n">
        <f aca="false">IF(I35=0,"",I35/H35)</f>
        <v>-0.989916795405662</v>
      </c>
      <c r="K35" s="360" t="n">
        <f aca="false">E35</f>
        <v>6080397.30091639</v>
      </c>
    </row>
    <row r="36" customFormat="false" ht="12.75" hidden="false" customHeight="true" outlineLevel="0" collapsed="false">
      <c r="A36" s="546" t="s">
        <v>1246</v>
      </c>
      <c r="B36" s="394"/>
      <c r="C36" s="542" t="n">
        <v>5486325.9363904</v>
      </c>
      <c r="D36" s="499" t="n">
        <v>3075760.29844078</v>
      </c>
      <c r="E36" s="359" t="n">
        <v>5112205.58327266</v>
      </c>
      <c r="F36" s="359" t="n">
        <f aca="false">38710+180610.55</f>
        <v>219320.55</v>
      </c>
      <c r="G36" s="359" t="n">
        <v>449036</v>
      </c>
      <c r="H36" s="359" t="n">
        <v>5112205.58327266</v>
      </c>
      <c r="I36" s="369" t="n">
        <f aca="false">G36-H36</f>
        <v>-4663169.58327266</v>
      </c>
      <c r="J36" s="189" t="n">
        <f aca="false">IF(I36=0,"",I36/H36)</f>
        <v>-0.91216393928498</v>
      </c>
      <c r="K36" s="360" t="n">
        <f aca="false">E36</f>
        <v>5112205.58327266</v>
      </c>
    </row>
    <row r="37" customFormat="false" ht="12.75" hidden="false" customHeight="true" outlineLevel="0" collapsed="false">
      <c r="A37" s="546" t="s">
        <v>1254</v>
      </c>
      <c r="B37" s="394"/>
      <c r="C37" s="542" t="n">
        <v>341366.796177894</v>
      </c>
      <c r="D37" s="499" t="n">
        <v>269457.10914724</v>
      </c>
      <c r="E37" s="359" t="n">
        <v>0</v>
      </c>
      <c r="F37" s="359" t="n">
        <f aca="false">6334.38+9173.42</f>
        <v>15507.8</v>
      </c>
      <c r="G37" s="359" t="n">
        <v>2771523.16</v>
      </c>
      <c r="H37" s="359" t="n">
        <v>0</v>
      </c>
      <c r="I37" s="369" t="n">
        <f aca="false">G37-H37</f>
        <v>2771523.16</v>
      </c>
      <c r="J37" s="189" t="e">
        <f aca="false">IF(I37=0,"",I37/H37)</f>
        <v>#DIV/0!</v>
      </c>
      <c r="K37" s="360" t="n">
        <f aca="false">E37</f>
        <v>0</v>
      </c>
    </row>
    <row r="38" customFormat="false" ht="12.75" hidden="false" customHeight="true" outlineLevel="0" collapsed="false">
      <c r="A38" s="546" t="s">
        <v>1255</v>
      </c>
      <c r="B38" s="394"/>
      <c r="C38" s="542" t="n">
        <v>0</v>
      </c>
      <c r="D38" s="49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E38</f>
        <v>0</v>
      </c>
    </row>
    <row r="39" customFormat="false" ht="12.75" hidden="false" customHeight="true" outlineLevel="0" collapsed="false">
      <c r="A39" s="546" t="s">
        <v>1247</v>
      </c>
      <c r="B39" s="394"/>
      <c r="C39" s="542" t="n">
        <v>6573451.92792</v>
      </c>
      <c r="D39" s="499" t="n">
        <v>7937257.88051728</v>
      </c>
      <c r="E39" s="359" t="n">
        <v>6837284.210814</v>
      </c>
      <c r="F39" s="359" t="n">
        <v>537059.59</v>
      </c>
      <c r="G39" s="359" t="n">
        <v>8544041.17</v>
      </c>
      <c r="H39" s="359" t="n">
        <v>6837284.210814</v>
      </c>
      <c r="I39" s="369" t="n">
        <f aca="false">G39-H39</f>
        <v>1706756.959186</v>
      </c>
      <c r="J39" s="189" t="n">
        <f aca="false">IF(I39=0,"",I39/H39)</f>
        <v>0.24962498362823</v>
      </c>
      <c r="K39" s="360" t="n">
        <f aca="false">E39</f>
        <v>6837284.210814</v>
      </c>
    </row>
    <row r="40" customFormat="false" ht="12.75" hidden="false" customHeight="true" outlineLevel="0" collapsed="false">
      <c r="A40" s="546" t="s">
        <v>1248</v>
      </c>
      <c r="B40" s="394"/>
      <c r="C40" s="542" t="n">
        <v>1043241.06563464</v>
      </c>
      <c r="D40" s="499" t="n">
        <v>1344173.72958048</v>
      </c>
      <c r="E40" s="359" t="n">
        <v>1018222.3946546</v>
      </c>
      <c r="F40" s="359" t="n">
        <v>88129.64</v>
      </c>
      <c r="G40" s="359" t="n">
        <v>966976.77</v>
      </c>
      <c r="H40" s="359" t="n">
        <v>1018222.3946546</v>
      </c>
      <c r="I40" s="369" t="n">
        <f aca="false">G40-H40</f>
        <v>-51245.6246545981</v>
      </c>
      <c r="J40" s="189" t="n">
        <f aca="false">IF(I40=0,"",I40/H40)</f>
        <v>-0.0503285185276068</v>
      </c>
      <c r="K40" s="360" t="n">
        <f aca="false">E40</f>
        <v>1018222.3946546</v>
      </c>
    </row>
    <row r="41" customFormat="false" ht="12.75" hidden="false" customHeight="true" outlineLevel="0" collapsed="false">
      <c r="A41" s="546" t="s">
        <v>1249</v>
      </c>
      <c r="B41" s="394"/>
      <c r="C41" s="542" t="n">
        <v>2460228.40365969</v>
      </c>
      <c r="D41" s="499" t="n">
        <v>2253431.67089029</v>
      </c>
      <c r="E41" s="359" t="n">
        <v>2278117.67166768</v>
      </c>
      <c r="F41" s="359" t="n">
        <v>172307.35</v>
      </c>
      <c r="G41" s="359" t="n">
        <v>2217352.09</v>
      </c>
      <c r="H41" s="359" t="n">
        <v>2278117.67166768</v>
      </c>
      <c r="I41" s="369" t="n">
        <f aca="false">G41-H41</f>
        <v>-60765.5816676836</v>
      </c>
      <c r="J41" s="189" t="n">
        <f aca="false">IF(I41=0,"",I41/H41)</f>
        <v>-0.0266735921604965</v>
      </c>
      <c r="K41" s="360" t="n">
        <f aca="false">E41</f>
        <v>2278117.67166768</v>
      </c>
    </row>
    <row r="42" customFormat="false" ht="12.75" hidden="false" customHeight="true" outlineLevel="0" collapsed="false">
      <c r="A42" s="546" t="s">
        <v>1250</v>
      </c>
      <c r="B42" s="394"/>
      <c r="C42" s="542" t="n">
        <v>332499.729267624</v>
      </c>
      <c r="D42" s="499" t="n">
        <v>2871464.83015693</v>
      </c>
      <c r="E42" s="359" t="n">
        <v>1815254.32654778</v>
      </c>
      <c r="F42" s="359" t="n">
        <f aca="false">180058.44+1609</f>
        <v>181667.44</v>
      </c>
      <c r="G42" s="359" t="n">
        <v>4572562.27</v>
      </c>
      <c r="H42" s="359" t="n">
        <v>1815254.32654778</v>
      </c>
      <c r="I42" s="369" t="n">
        <f aca="false">G42-H42</f>
        <v>2757307.94345222</v>
      </c>
      <c r="J42" s="189" t="n">
        <f aca="false">IF(I42=0,"",I42/H42)</f>
        <v>1.51896508556793</v>
      </c>
      <c r="K42" s="360" t="n">
        <f aca="false">E42</f>
        <v>1815254.32654778</v>
      </c>
    </row>
    <row r="43" customFormat="false" ht="12.75" hidden="false" customHeight="true" outlineLevel="0" collapsed="false">
      <c r="A43" s="546" t="s">
        <v>1256</v>
      </c>
      <c r="B43" s="394"/>
      <c r="C43" s="542" t="n">
        <v>1650064.09277728</v>
      </c>
      <c r="D43" s="499" t="n">
        <v>2778310.38006677</v>
      </c>
      <c r="E43" s="359" t="n">
        <v>0</v>
      </c>
      <c r="F43" s="359" t="n">
        <v>0</v>
      </c>
      <c r="G43" s="359" t="n">
        <v>0</v>
      </c>
      <c r="H43" s="359" t="n">
        <v>0</v>
      </c>
      <c r="I43" s="369" t="n">
        <f aca="false">G43-H43</f>
        <v>0</v>
      </c>
      <c r="J43" s="189" t="str">
        <f aca="false">IF(I43=0,"",I43/H43)</f>
        <v/>
      </c>
      <c r="K43" s="360" t="n">
        <f aca="false">E43</f>
        <v>0</v>
      </c>
    </row>
    <row r="44" customFormat="false" ht="12.75" hidden="false" customHeight="true" outlineLevel="0" collapsed="false">
      <c r="A44" s="546" t="s">
        <v>1257</v>
      </c>
      <c r="B44" s="394"/>
      <c r="C44" s="542" t="n">
        <v>1964566.87098487</v>
      </c>
      <c r="D44" s="499" t="n">
        <v>1254352.18649906</v>
      </c>
      <c r="E44" s="359" t="n">
        <v>0</v>
      </c>
      <c r="F44" s="359" t="n">
        <v>0</v>
      </c>
      <c r="G44" s="359" t="n">
        <v>0</v>
      </c>
      <c r="H44" s="359" t="n">
        <v>0</v>
      </c>
      <c r="I44" s="369" t="n">
        <f aca="false">G44-H44</f>
        <v>0</v>
      </c>
      <c r="J44" s="189" t="str">
        <f aca="false">IF(I44=0,"",I44/H44)</f>
        <v/>
      </c>
      <c r="K44" s="360" t="n">
        <f aca="false">E44</f>
        <v>0</v>
      </c>
    </row>
    <row r="45" customFormat="false" ht="12.75" hidden="false" customHeight="true" outlineLevel="0" collapsed="false">
      <c r="A45" s="546" t="s">
        <v>1258</v>
      </c>
      <c r="B45" s="394" t="n">
        <v>2</v>
      </c>
      <c r="C45" s="542" t="n">
        <v>0</v>
      </c>
      <c r="D45" s="49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E45</f>
        <v>0</v>
      </c>
    </row>
    <row r="46" customFormat="false" ht="12.75" hidden="false" customHeight="true" outlineLevel="0" collapsed="false">
      <c r="A46" s="556" t="s">
        <v>1261</v>
      </c>
      <c r="B46" s="394"/>
      <c r="C46" s="412" t="n">
        <f aca="false">SUM(C34:C45)</f>
        <v>50118776.3193418</v>
      </c>
      <c r="D46" s="413" t="n">
        <f aca="false">SUM(D34:D45)</f>
        <v>60197569.1576746</v>
      </c>
      <c r="E46" s="414" t="n">
        <f aca="false">SUM(E34:E45)</f>
        <v>47315246.3440923</v>
      </c>
      <c r="F46" s="414" t="n">
        <f aca="false">SUM(F34:F45)</f>
        <v>3494518.67</v>
      </c>
      <c r="G46" s="414" t="n">
        <f aca="false">SUM(G34:G45)</f>
        <v>36460142.99</v>
      </c>
      <c r="H46" s="414" t="n">
        <f aca="false">SUM(H34:H45)</f>
        <v>44737387.1940923</v>
      </c>
      <c r="I46" s="414" t="n">
        <f aca="false">G46-H46</f>
        <v>-8277244.20409231</v>
      </c>
      <c r="J46" s="588" t="n">
        <f aca="false">IF(I46=0,"",I46/H46)</f>
        <v>-0.185018498469337</v>
      </c>
      <c r="K46" s="416" t="n">
        <f aca="false">SUM(K34:K45)</f>
        <v>47315246.3440923</v>
      </c>
    </row>
    <row r="47" customFormat="false" ht="12.75" hidden="false" customHeight="true" outlineLevel="0" collapsed="false">
      <c r="A47" s="839" t="s">
        <v>1252</v>
      </c>
      <c r="B47" s="394" t="n">
        <v>4</v>
      </c>
      <c r="C47" s="844"/>
      <c r="D47" s="841" t="n">
        <f aca="false">IF(D46=0,"",(D46/C46)-1)</f>
        <v>0.20109814282204</v>
      </c>
      <c r="E47" s="841" t="n">
        <f aca="false">IF(E46=0,"",(E46/C46)-1)</f>
        <v>-0.0559377179799083</v>
      </c>
      <c r="F47" s="841"/>
      <c r="G47" s="841"/>
      <c r="H47" s="841"/>
      <c r="I47" s="845"/>
      <c r="J47" s="846"/>
      <c r="K47" s="843" t="n">
        <f aca="false">IF(K46=0,"",(K46/C46)-1)</f>
        <v>-0.0559377179799083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62</v>
      </c>
      <c r="B49" s="403"/>
      <c r="C49" s="555" t="n">
        <f aca="false">C14+C30+C46</f>
        <v>72783573.2498064</v>
      </c>
      <c r="D49" s="405" t="n">
        <f aca="false">D14+D30+D46</f>
        <v>85956041.08</v>
      </c>
      <c r="E49" s="406" t="n">
        <f aca="false">E14+E30+E46</f>
        <v>71194691.3305636</v>
      </c>
      <c r="F49" s="406" t="n">
        <f aca="false">F14+F30+F46</f>
        <v>5353168.99</v>
      </c>
      <c r="G49" s="406" t="n">
        <f aca="false">G14+G30+G46</f>
        <v>58209843.35</v>
      </c>
      <c r="H49" s="406" t="n">
        <f aca="false">H14+H30+H46</f>
        <v>68616832.1805636</v>
      </c>
      <c r="I49" s="406" t="n">
        <f aca="false">G49-H49</f>
        <v>-10406988.8305636</v>
      </c>
      <c r="J49" s="316" t="n">
        <f aca="false">IF(I49=0,"",I49/H49)</f>
        <v>-0.151668162167234</v>
      </c>
      <c r="K49" s="404" t="n">
        <f aca="false">K14+K30+K46</f>
        <v>71194691.3305636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180981329193379</v>
      </c>
      <c r="E50" s="841" t="n">
        <f aca="false">IF(E49=0,"",(E49/C49)-1)</f>
        <v>-0.0218302269083362</v>
      </c>
      <c r="F50" s="841"/>
      <c r="G50" s="841"/>
      <c r="H50" s="841"/>
      <c r="I50" s="841"/>
      <c r="J50" s="842"/>
      <c r="K50" s="843" t="n">
        <f aca="false">IF(K49=0,"",(K49/C49)-1)</f>
        <v>-0.0218302269083362</v>
      </c>
    </row>
    <row r="51" customFormat="false" ht="12.75" hidden="false" customHeight="true" outlineLevel="0" collapsed="false">
      <c r="A51" s="589" t="s">
        <v>1263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4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4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45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46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4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55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47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48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49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50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65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56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57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58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66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52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67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4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45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46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4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55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47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48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49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50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56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57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58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68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52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69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4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45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46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4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55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47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48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49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50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56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57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58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70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52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71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72</v>
      </c>
      <c r="B104" s="418"/>
      <c r="C104" s="643" t="n">
        <f aca="false">C49+C102</f>
        <v>72783573.2498064</v>
      </c>
      <c r="D104" s="420" t="n">
        <f aca="false">D49+D102</f>
        <v>85956041.08</v>
      </c>
      <c r="E104" s="421" t="n">
        <f aca="false">E49+E102</f>
        <v>71194691.3305636</v>
      </c>
      <c r="F104" s="421" t="n">
        <f aca="false">F49+F102</f>
        <v>5353168.99</v>
      </c>
      <c r="G104" s="421" t="n">
        <f aca="false">G49+G102</f>
        <v>58209843.35</v>
      </c>
      <c r="H104" s="421" t="n">
        <f aca="false">H49+H102</f>
        <v>68616832.1805636</v>
      </c>
      <c r="I104" s="421" t="n">
        <f aca="false">G104-H104</f>
        <v>-10406988.8305636</v>
      </c>
      <c r="J104" s="603" t="n">
        <f aca="false">IF(I104=0,"",I104/H104)</f>
        <v>-0.151668162167234</v>
      </c>
      <c r="K104" s="419" t="n">
        <f aca="false">K49+K102</f>
        <v>71194691.3305636</v>
      </c>
    </row>
    <row r="105" customFormat="false" ht="12.75" hidden="false" customHeight="true" outlineLevel="0" collapsed="false">
      <c r="A105" s="839" t="s">
        <v>1252</v>
      </c>
      <c r="B105" s="394" t="n">
        <v>4</v>
      </c>
      <c r="C105" s="844"/>
      <c r="D105" s="841" t="n">
        <f aca="false">IF(D104=0,"",(D104/C104)-1)</f>
        <v>0.180981329193379</v>
      </c>
      <c r="E105" s="841" t="n">
        <f aca="false">IF(E104=0,"",(E104/C104)-1)</f>
        <v>-0.0218302269083362</v>
      </c>
      <c r="F105" s="841"/>
      <c r="G105" s="841"/>
      <c r="H105" s="841"/>
      <c r="I105" s="845"/>
      <c r="J105" s="846"/>
      <c r="K105" s="843" t="n">
        <f aca="false">IF(K104=0,"",(K104/C104)-1)</f>
        <v>-0.0218302269083362</v>
      </c>
      <c r="L105" s="384"/>
      <c r="M105" s="384"/>
      <c r="N105" s="384"/>
    </row>
    <row r="106" customFormat="false" ht="12.75" hidden="false" customHeight="true" outlineLevel="0" collapsed="false">
      <c r="A106" s="857" t="s">
        <v>1273</v>
      </c>
      <c r="B106" s="418"/>
      <c r="C106" s="643" t="n">
        <f aca="false">C30+C46+C83+C99</f>
        <v>54320949.1598064</v>
      </c>
      <c r="D106" s="420" t="n">
        <f aca="false">D30+D46+D83+D99</f>
        <v>66046572.38</v>
      </c>
      <c r="E106" s="421" t="n">
        <f aca="false">E30+E46+E83+E99</f>
        <v>51285222.6305636</v>
      </c>
      <c r="F106" s="421" t="n">
        <f aca="false">F30+F46+F83+F99</f>
        <v>3759647.8</v>
      </c>
      <c r="G106" s="421" t="n">
        <f aca="false">G30+G46+G83+G99</f>
        <v>39441900.44</v>
      </c>
      <c r="H106" s="421" t="n">
        <f aca="false">H30+H46+H83+H99</f>
        <v>48707363.4805636</v>
      </c>
      <c r="I106" s="421" t="n">
        <f aca="false">I30+I46+I83+I99</f>
        <v>-9265463.04056362</v>
      </c>
      <c r="J106" s="858" t="n">
        <f aca="false">IF(I106=0,"",I106/H106)</f>
        <v>-0.190227152086788</v>
      </c>
      <c r="K106" s="419" t="n">
        <f aca="false">K30+K46+K83+K99</f>
        <v>51285222.6305636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4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5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76</v>
      </c>
    </row>
    <row r="111" customFormat="false" ht="12.75" hidden="false" customHeight="true" outlineLevel="0" collapsed="false">
      <c r="A111" s="703" t="s">
        <v>1277</v>
      </c>
    </row>
    <row r="112" customFormat="false" ht="12.75" hidden="false" customHeight="true" outlineLevel="0" collapsed="false">
      <c r="A112" s="859" t="s">
        <v>1278</v>
      </c>
    </row>
    <row r="113" customFormat="false" ht="12.75" hidden="false" customHeight="true" outlineLevel="0" collapsed="false">
      <c r="A113" s="703" t="s">
        <v>1279</v>
      </c>
    </row>
    <row r="114" customFormat="false" ht="12.75" hidden="false" customHeight="true" outlineLevel="0" collapsed="false">
      <c r="A114" s="703" t="s">
        <v>1280</v>
      </c>
    </row>
    <row r="115" customFormat="false" ht="12.75" hidden="false" customHeight="true" outlineLevel="0" collapsed="false">
      <c r="A115" s="703" t="s">
        <v>1281</v>
      </c>
    </row>
    <row r="116" customFormat="false" ht="12.75" hidden="false" customHeight="true" outlineLevel="0" collapsed="false">
      <c r="A116" s="703" t="s">
        <v>1282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12 June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3</v>
      </c>
      <c r="D3" s="281" t="s">
        <v>1284</v>
      </c>
      <c r="E3" s="281" t="s">
        <v>1285</v>
      </c>
      <c r="F3" s="281" t="s">
        <v>1286</v>
      </c>
      <c r="G3" s="281" t="s">
        <v>1287</v>
      </c>
      <c r="H3" s="281" t="s">
        <v>1288</v>
      </c>
      <c r="I3" s="281" t="s">
        <v>1289</v>
      </c>
      <c r="J3" s="281" t="s">
        <v>1290</v>
      </c>
      <c r="K3" s="281" t="s">
        <v>1291</v>
      </c>
      <c r="L3" s="281" t="s">
        <v>1292</v>
      </c>
      <c r="M3" s="281" t="s">
        <v>1293</v>
      </c>
      <c r="N3" s="861" t="s">
        <v>1294</v>
      </c>
      <c r="O3" s="862" t="str">
        <f aca="false">Head9</f>
        <v>Budget Year 2015/16</v>
      </c>
      <c r="P3" s="863" t="str">
        <f aca="false">Head10</f>
        <v>Budget Year +1 2016/17</v>
      </c>
      <c r="Q3" s="864" t="str">
        <f aca="false">Head11</f>
        <v>Budget Year +2 2017/18</v>
      </c>
    </row>
    <row r="4" customFormat="false" ht="13.5" hidden="false" customHeight="true" outlineLevel="0" collapsed="false">
      <c r="A4" s="778" t="s">
        <v>778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95</v>
      </c>
      <c r="J4" s="866" t="s">
        <v>1295</v>
      </c>
      <c r="K4" s="866" t="s">
        <v>1295</v>
      </c>
      <c r="L4" s="866" t="s">
        <v>1295</v>
      </c>
      <c r="M4" s="866" t="s">
        <v>1295</v>
      </c>
      <c r="N4" s="867" t="s">
        <v>1295</v>
      </c>
      <c r="O4" s="862"/>
      <c r="P4" s="863"/>
      <c r="Q4" s="864"/>
    </row>
    <row r="5" customFormat="false" ht="12.75" hidden="false" customHeight="true" outlineLevel="0" collapsed="false">
      <c r="A5" s="289" t="s">
        <v>1296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1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0</v>
      </c>
      <c r="O6" s="499"/>
      <c r="P6" s="359"/>
      <c r="Q6" s="360"/>
    </row>
    <row r="7" customFormat="false" ht="12.75" hidden="false" customHeight="true" outlineLevel="0" collapsed="false">
      <c r="A7" s="411" t="s">
        <v>910</v>
      </c>
      <c r="B7" s="463"/>
      <c r="C7" s="595" t="n">
        <f aca="false">[12]Sheet1!$F$8+[12]Sheet1!$F$19-2800</f>
        <v>296378</v>
      </c>
      <c r="D7" s="359" t="n">
        <f aca="false">[12]Sheet1!$G$8+[12]Sheet1!$G$19-2100</f>
        <v>445298</v>
      </c>
      <c r="E7" s="359" t="n">
        <f aca="false">1705324</f>
        <v>1705324</v>
      </c>
      <c r="F7" s="359" t="n">
        <v>379384</v>
      </c>
      <c r="G7" s="359" t="n">
        <f aca="false">[13]Sheet1!$J$8</f>
        <v>314042</v>
      </c>
      <c r="H7" s="359" t="n">
        <f aca="false">[14]Sheet1!$K$8</f>
        <v>337668</v>
      </c>
      <c r="I7" s="359" t="n">
        <f aca="false">[15]Sheet1!$L$8</f>
        <v>329483</v>
      </c>
      <c r="J7" s="359" t="n">
        <v>361797</v>
      </c>
      <c r="K7" s="359" t="n">
        <v>382863</v>
      </c>
      <c r="L7" s="359" t="n">
        <v>355108</v>
      </c>
      <c r="M7" s="359" t="n">
        <v>350442</v>
      </c>
      <c r="N7" s="746" t="n">
        <f aca="false">O7-SUM(C7:M7)</f>
        <v>334667</v>
      </c>
      <c r="O7" s="499" t="n">
        <v>5592454</v>
      </c>
      <c r="P7" s="359" t="n">
        <v>39800000</v>
      </c>
      <c r="Q7" s="360" t="n">
        <v>43780000</v>
      </c>
    </row>
    <row r="8" customFormat="false" ht="12.75" hidden="false" customHeight="true" outlineLevel="0" collapsed="false">
      <c r="A8" s="411" t="s">
        <v>911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2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3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297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5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6</v>
      </c>
      <c r="B13" s="463"/>
      <c r="C13" s="595" t="n">
        <f aca="false">[16]Income!$K$14</f>
        <v>7184.37</v>
      </c>
      <c r="D13" s="359" t="n">
        <f aca="false">[17]Income!$K$14</f>
        <v>12304.34</v>
      </c>
      <c r="E13" s="359" t="n">
        <f aca="false">[18]Income!$K$14</f>
        <v>18163.74</v>
      </c>
      <c r="F13" s="359" t="n">
        <f aca="false">[19]Income!$K$14</f>
        <v>6949.2</v>
      </c>
      <c r="G13" s="359" t="n">
        <f aca="false">[20]Income!$K$14</f>
        <v>10774.23</v>
      </c>
      <c r="H13" s="359" t="n">
        <f aca="false">[21]Income!$K$14</f>
        <v>7232.34</v>
      </c>
      <c r="I13" s="359" t="n">
        <f aca="false">[15]Sheet1!$L$15</f>
        <v>6799</v>
      </c>
      <c r="J13" s="359" t="n">
        <v>8657.78</v>
      </c>
      <c r="K13" s="359" t="n">
        <v>7249.2</v>
      </c>
      <c r="L13" s="359" t="n">
        <v>36445.13</v>
      </c>
      <c r="M13" s="359" t="n">
        <v>8330</v>
      </c>
      <c r="N13" s="746" t="n">
        <f aca="false">O13-SUM(C13:M13)</f>
        <v>-51034.33</v>
      </c>
      <c r="O13" s="499" t="n">
        <v>79055</v>
      </c>
      <c r="P13" s="359" t="n">
        <v>104489</v>
      </c>
      <c r="Q13" s="360" t="n">
        <v>114937.9</v>
      </c>
    </row>
    <row r="14" customFormat="false" ht="12.75" hidden="false" customHeight="true" outlineLevel="0" collapsed="false">
      <c r="A14" s="411" t="s">
        <v>917</v>
      </c>
      <c r="B14" s="463"/>
      <c r="C14" s="595" t="n">
        <f aca="false">[12]Sheet1!$F$16</f>
        <v>199200.19</v>
      </c>
      <c r="D14" s="359" t="n">
        <f aca="false">[12]Sheet1!$G$16</f>
        <v>838171</v>
      </c>
      <c r="E14" s="359" t="n">
        <v>1286393</v>
      </c>
      <c r="F14" s="359" t="n">
        <v>609652</v>
      </c>
      <c r="G14" s="359" t="n">
        <f aca="false">[13]Sheet1!$J$16</f>
        <v>492137</v>
      </c>
      <c r="H14" s="359" t="n">
        <f aca="false">[14]Sheet1!$K$16</f>
        <v>718473</v>
      </c>
      <c r="I14" s="359" t="n">
        <v>370188</v>
      </c>
      <c r="J14" s="359" t="n">
        <v>98318.82</v>
      </c>
      <c r="K14" s="359" t="n">
        <v>1707301</v>
      </c>
      <c r="L14" s="359" t="n">
        <v>413452</v>
      </c>
      <c r="M14" s="359" t="n">
        <v>934549.14</v>
      </c>
      <c r="N14" s="746" t="n">
        <f aca="false">O14-SUM(C14:M14)</f>
        <v>1272335.85</v>
      </c>
      <c r="O14" s="499" t="n">
        <v>8940171</v>
      </c>
      <c r="P14" s="359" t="n">
        <v>13972647.788</v>
      </c>
      <c r="Q14" s="360" t="n">
        <v>15369912.5668</v>
      </c>
    </row>
    <row r="15" customFormat="false" ht="12.75" hidden="false" customHeight="true" outlineLevel="0" collapsed="false">
      <c r="A15" s="411" t="s">
        <v>918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0</v>
      </c>
      <c r="O15" s="499" t="n">
        <v>0</v>
      </c>
      <c r="P15" s="359" t="n">
        <v>21597171.354</v>
      </c>
      <c r="Q15" s="360" t="n">
        <v>23756888.4894</v>
      </c>
    </row>
    <row r="16" customFormat="false" ht="12.75" hidden="false" customHeight="true" outlineLevel="0" collapsed="false">
      <c r="A16" s="411" t="s">
        <v>919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0</v>
      </c>
      <c r="B17" s="463"/>
      <c r="C17" s="595" t="n">
        <v>2800</v>
      </c>
      <c r="D17" s="359" t="n">
        <v>2100</v>
      </c>
      <c r="E17" s="359" t="n">
        <v>2150</v>
      </c>
      <c r="F17" s="359" t="n">
        <v>1700</v>
      </c>
      <c r="G17" s="359" t="n">
        <f aca="false">[13]Sheet1!$J$19</f>
        <v>2900</v>
      </c>
      <c r="H17" s="359" t="n">
        <f aca="false">[14]Sheet1!$K$19</f>
        <v>800</v>
      </c>
      <c r="I17" s="359" t="n">
        <v>850</v>
      </c>
      <c r="J17" s="359" t="n">
        <v>4050</v>
      </c>
      <c r="K17" s="359" t="n">
        <v>1400</v>
      </c>
      <c r="L17" s="359" t="n">
        <v>1850</v>
      </c>
      <c r="M17" s="359" t="n">
        <v>3950</v>
      </c>
      <c r="N17" s="746" t="n">
        <f aca="false">O17-SUM(C17:M17)</f>
        <v>3050</v>
      </c>
      <c r="O17" s="499" t="n">
        <v>27600</v>
      </c>
      <c r="P17" s="359" t="n">
        <v>577500</v>
      </c>
      <c r="Q17" s="360" t="n">
        <v>635250</v>
      </c>
    </row>
    <row r="18" customFormat="false" ht="12.75" hidden="false" customHeight="true" outlineLevel="0" collapsed="false">
      <c r="A18" s="411" t="s">
        <v>921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0</v>
      </c>
      <c r="O18" s="499" t="n">
        <v>0</v>
      </c>
      <c r="P18" s="359" t="n">
        <v>0</v>
      </c>
      <c r="Q18" s="360" t="n">
        <v>0</v>
      </c>
    </row>
    <row r="19" customFormat="false" ht="12.75" hidden="false" customHeight="true" outlineLevel="0" collapsed="false">
      <c r="A19" s="411" t="s">
        <v>922</v>
      </c>
      <c r="B19" s="463"/>
      <c r="C19" s="595" t="n">
        <f aca="false">[16]Income!$K$7</f>
        <v>459907.12</v>
      </c>
      <c r="D19" s="359" t="n">
        <f aca="false">[17]Income!$K$7</f>
        <v>329337.97</v>
      </c>
      <c r="E19" s="359" t="n">
        <f aca="false">[18]Income!$K$7</f>
        <v>314919.07</v>
      </c>
      <c r="F19" s="359" t="n">
        <f aca="false">[19]Income!$K$7</f>
        <v>365870.19</v>
      </c>
      <c r="G19" s="359" t="n">
        <f aca="false">[20]Income!$K$7</f>
        <v>218052.66</v>
      </c>
      <c r="H19" s="359" t="n">
        <f aca="false">[21]Income!$K$7</f>
        <v>368132.8</v>
      </c>
      <c r="I19" s="359" t="n">
        <f aca="false">[15]Sheet1!$L$21</f>
        <v>391086</v>
      </c>
      <c r="J19" s="359" t="n">
        <v>405679.29</v>
      </c>
      <c r="K19" s="359" t="n">
        <v>351563.33</v>
      </c>
      <c r="L19" s="359" t="n">
        <v>377334.6</v>
      </c>
      <c r="M19" s="359" t="n">
        <v>408803.6</v>
      </c>
      <c r="N19" s="746" t="n">
        <f aca="false">O19-SUM(C19:M19)</f>
        <v>-1318483.63</v>
      </c>
      <c r="O19" s="499" t="n">
        <v>2672203</v>
      </c>
      <c r="P19" s="359" t="n">
        <v>5932674.339225</v>
      </c>
      <c r="Q19" s="360" t="n">
        <v>6525941.7731475</v>
      </c>
    </row>
    <row r="20" customFormat="false" ht="12.75" hidden="false" customHeight="true" outlineLevel="0" collapsed="false">
      <c r="A20" s="411" t="s">
        <v>1298</v>
      </c>
      <c r="B20" s="463"/>
      <c r="C20" s="595" t="n">
        <f aca="false">[12]Sheet1!$F$22</f>
        <v>97768000</v>
      </c>
      <c r="D20" s="359" t="n">
        <f aca="false">[12]Sheet1!$G$22</f>
        <v>428000</v>
      </c>
      <c r="E20" s="359" t="n">
        <v>0</v>
      </c>
      <c r="F20" s="359" t="n">
        <v>0</v>
      </c>
      <c r="G20" s="359" t="n">
        <f aca="false">[13]Sheet1!$J$22</f>
        <v>73795000</v>
      </c>
      <c r="H20" s="359" t="n">
        <v>0</v>
      </c>
      <c r="I20" s="359" t="n">
        <v>0</v>
      </c>
      <c r="J20" s="359" t="n">
        <v>0</v>
      </c>
      <c r="K20" s="359" t="n">
        <v>57463000</v>
      </c>
      <c r="L20" s="359"/>
      <c r="M20" s="359"/>
      <c r="N20" s="746" t="n">
        <f aca="false">O20-SUM(C20:M20)</f>
        <v>0</v>
      </c>
      <c r="O20" s="499" t="n">
        <v>229454000</v>
      </c>
      <c r="P20" s="359" t="n">
        <v>233223000</v>
      </c>
      <c r="Q20" s="360" t="n">
        <v>229161000</v>
      </c>
    </row>
    <row r="21" customFormat="false" ht="12.75" hidden="false" customHeight="true" outlineLevel="0" collapsed="false">
      <c r="A21" s="411" t="s">
        <v>923</v>
      </c>
      <c r="B21" s="463"/>
      <c r="C21" s="595" t="n">
        <f aca="false">[12]Sheet1!$F$23-C19-C13</f>
        <v>354917.08</v>
      </c>
      <c r="D21" s="359" t="n">
        <f aca="false">[12]Sheet1!$G$23-D19-D13-1006758</f>
        <v>263822.69</v>
      </c>
      <c r="E21" s="359" t="n">
        <f aca="false">13355388-E19-E13-7000000</f>
        <v>6022305.19</v>
      </c>
      <c r="F21" s="359" t="n">
        <f aca="false">30446011-F19-F13-30000000</f>
        <v>73191.6099999994</v>
      </c>
      <c r="G21" s="359" t="n">
        <f aca="false">[13]Sheet1!$J$23-G19-G13</f>
        <v>40746.11</v>
      </c>
      <c r="H21" s="359" t="n">
        <f aca="false">[14]Sheet1!$K$15+[14]Sheet1!$K$20+[14]Sheet1!$K$23-H19-H13</f>
        <v>32776</v>
      </c>
      <c r="I21" s="359" t="n">
        <f aca="false">[15]Sheet1!$L$23</f>
        <v>6888382</v>
      </c>
      <c r="J21" s="359" t="n">
        <v>30176</v>
      </c>
      <c r="K21" s="359" t="n">
        <v>4905555.8</v>
      </c>
      <c r="L21" s="359" t="n">
        <v>13244438</v>
      </c>
      <c r="M21" s="359" t="n">
        <v>23509</v>
      </c>
      <c r="N21" s="746" t="n">
        <f aca="false">O21-SUM(C21:M21)</f>
        <v>3729174.52</v>
      </c>
      <c r="O21" s="499" t="n">
        <v>35608994</v>
      </c>
      <c r="P21" s="359" t="n">
        <v>1441000</v>
      </c>
      <c r="Q21" s="360" t="n">
        <v>1585100</v>
      </c>
    </row>
    <row r="22" customFormat="false" ht="12.75" hidden="false" customHeight="true" outlineLevel="0" collapsed="false">
      <c r="A22" s="649" t="s">
        <v>1299</v>
      </c>
      <c r="B22" s="506"/>
      <c r="C22" s="413" t="n">
        <f aca="false">SUM(C6:C21)</f>
        <v>99088386.76</v>
      </c>
      <c r="D22" s="414" t="n">
        <f aca="false">SUM(D6:D21)</f>
        <v>2319034</v>
      </c>
      <c r="E22" s="414" t="n">
        <f aca="false">SUM(E6:E21)</f>
        <v>9349255</v>
      </c>
      <c r="F22" s="414" t="n">
        <f aca="false">SUM(F6:F21)</f>
        <v>1436747</v>
      </c>
      <c r="G22" s="414" t="n">
        <f aca="false">SUM(G6:G21)</f>
        <v>74873652</v>
      </c>
      <c r="H22" s="414" t="n">
        <f aca="false">SUM(H6:H21)</f>
        <v>1465082.14</v>
      </c>
      <c r="I22" s="414" t="n">
        <f aca="false">SUM(I6:I21)</f>
        <v>7986788</v>
      </c>
      <c r="J22" s="414" t="n">
        <f aca="false">SUM(J6:J21)</f>
        <v>908678.89</v>
      </c>
      <c r="K22" s="414" t="n">
        <f aca="false">SUM(K6:K21)</f>
        <v>64818932.33</v>
      </c>
      <c r="L22" s="414" t="n">
        <f aca="false">SUM(L6:L21)</f>
        <v>14428627.73</v>
      </c>
      <c r="M22" s="414" t="n">
        <f aca="false">SUM(M6:M21)</f>
        <v>1729583.74</v>
      </c>
      <c r="N22" s="504" t="n">
        <f aca="false">SUM(N6:N21)</f>
        <v>3969709.41</v>
      </c>
      <c r="O22" s="413" t="n">
        <f aca="false">SUM(O6:O21)</f>
        <v>282374477</v>
      </c>
      <c r="P22" s="414" t="n">
        <f aca="false">SUM(P6:P21)</f>
        <v>316648482.481225</v>
      </c>
      <c r="Q22" s="416" t="n">
        <f aca="false">SUM(Q6:Q21)</f>
        <v>320929030.729348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300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301</v>
      </c>
      <c r="B25" s="463"/>
      <c r="C25" s="595" t="n">
        <f aca="false">[12]Sheet1!$F$26</f>
        <v>20630000</v>
      </c>
      <c r="D25" s="359" t="n">
        <v>0</v>
      </c>
      <c r="E25" s="359" t="n">
        <v>0</v>
      </c>
      <c r="F25" s="359" t="n">
        <v>1796000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36360000</v>
      </c>
      <c r="L25" s="359" t="n">
        <v>0</v>
      </c>
      <c r="M25" s="359" t="n">
        <v>0</v>
      </c>
      <c r="N25" s="746" t="n">
        <f aca="false">O25-SUM(C25:M25)</f>
        <v>0</v>
      </c>
      <c r="O25" s="499" t="n">
        <f aca="false">'C4-FinPerf RE'!E40</f>
        <v>74950000</v>
      </c>
      <c r="P25" s="359" t="n">
        <v>62322000</v>
      </c>
      <c r="Q25" s="360" t="n">
        <v>65876000</v>
      </c>
    </row>
    <row r="26" customFormat="false" ht="12.75" hidden="false" customHeight="true" outlineLevel="0" collapsed="false">
      <c r="A26" s="411" t="s">
        <v>797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2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19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0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302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3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4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05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06</v>
      </c>
      <c r="B34" s="872"/>
      <c r="C34" s="594" t="n">
        <f aca="false">SUM(C22:C33)</f>
        <v>119718386.76</v>
      </c>
      <c r="D34" s="406" t="n">
        <f aca="false">SUM(D22:D33)</f>
        <v>2319034</v>
      </c>
      <c r="E34" s="406" t="n">
        <f aca="false">SUM(E22:E33)</f>
        <v>9349255</v>
      </c>
      <c r="F34" s="406" t="n">
        <f aca="false">SUM(F22:F33)</f>
        <v>19396747</v>
      </c>
      <c r="G34" s="406" t="n">
        <f aca="false">SUM(G22:G33)</f>
        <v>74873652</v>
      </c>
      <c r="H34" s="406" t="n">
        <f aca="false">SUM(H22:H33)</f>
        <v>1465082.14</v>
      </c>
      <c r="I34" s="406" t="n">
        <f aca="false">SUM(I22:I33)</f>
        <v>7986788</v>
      </c>
      <c r="J34" s="406" t="n">
        <f aca="false">SUM(J22:J33)</f>
        <v>908678.89</v>
      </c>
      <c r="K34" s="406" t="n">
        <f aca="false">SUM(K22:K33)</f>
        <v>101178932.33</v>
      </c>
      <c r="L34" s="406" t="n">
        <f aca="false">SUM(L22:L33)</f>
        <v>14428627.73</v>
      </c>
      <c r="M34" s="406" t="n">
        <f aca="false">SUM(M22:M33)</f>
        <v>1729583.74</v>
      </c>
      <c r="N34" s="873" t="n">
        <f aca="false">SUM(N22:N33)</f>
        <v>3969709.41</v>
      </c>
      <c r="O34" s="405" t="n">
        <f aca="false">SUM(O22:O33)</f>
        <v>357324477</v>
      </c>
      <c r="P34" s="406" t="n">
        <f aca="false">SUM(P22:P33)</f>
        <v>378970482.481225</v>
      </c>
      <c r="Q34" s="404" t="n">
        <f aca="false">SUM(Q22:Q33)</f>
        <v>386805030.729348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07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6</v>
      </c>
      <c r="B37" s="463"/>
      <c r="C37" s="595" t="n">
        <v>3784840.07</v>
      </c>
      <c r="D37" s="359" t="n">
        <v>3784716</v>
      </c>
      <c r="E37" s="359" t="n">
        <v>4444115</v>
      </c>
      <c r="F37" s="359" t="n">
        <v>3994974</v>
      </c>
      <c r="G37" s="359" t="n">
        <v>3871622</v>
      </c>
      <c r="H37" s="359" t="n">
        <v>4336341</v>
      </c>
      <c r="I37" s="359" t="n">
        <f aca="false">[15]Sheet1!$L$37</f>
        <v>4471015</v>
      </c>
      <c r="J37" s="359" t="n">
        <v>3945473.23</v>
      </c>
      <c r="K37" s="359" t="n">
        <v>4471014.9</v>
      </c>
      <c r="L37" s="359" t="n">
        <v>4471014.9</v>
      </c>
      <c r="M37" s="359" t="n">
        <v>3904528</v>
      </c>
      <c r="N37" s="746" t="n">
        <f aca="false">O37-SUM(C37:M37)</f>
        <v>3759647.9</v>
      </c>
      <c r="O37" s="499" t="n">
        <v>49239302</v>
      </c>
      <c r="P37" s="359" t="n">
        <v>69381924.29</v>
      </c>
      <c r="Q37" s="360" t="n">
        <v>73648912.63</v>
      </c>
    </row>
    <row r="38" customFormat="false" ht="12.75" hidden="false" customHeight="true" outlineLevel="0" collapsed="false">
      <c r="A38" s="411" t="s">
        <v>927</v>
      </c>
      <c r="B38" s="463"/>
      <c r="C38" s="595" t="n">
        <v>1454466.46</v>
      </c>
      <c r="D38" s="359" t="n">
        <v>1480492</v>
      </c>
      <c r="E38" s="359" t="n">
        <v>1453766</v>
      </c>
      <c r="F38" s="359" t="n">
        <v>1498145</v>
      </c>
      <c r="G38" s="359" t="n">
        <v>1600748</v>
      </c>
      <c r="H38" s="359" t="n">
        <v>1487116.03</v>
      </c>
      <c r="I38" s="359" t="n">
        <f aca="false">[15]Sheet1!$L$38</f>
        <v>1482339</v>
      </c>
      <c r="J38" s="359" t="n">
        <v>2150116.81</v>
      </c>
      <c r="K38" s="359" t="n">
        <v>1482338.84</v>
      </c>
      <c r="L38" s="359" t="n">
        <v>1482338.84</v>
      </c>
      <c r="M38" s="359" t="n">
        <v>1549300</v>
      </c>
      <c r="N38" s="746" t="n">
        <f aca="false">O38-SUM(C38:M38)</f>
        <v>1593521.02</v>
      </c>
      <c r="O38" s="499" t="n">
        <v>18714688</v>
      </c>
      <c r="P38" s="359" t="n">
        <v>21303131.509</v>
      </c>
      <c r="Q38" s="360" t="n">
        <v>22794350.71463</v>
      </c>
    </row>
    <row r="39" customFormat="false" ht="12.75" hidden="false" customHeight="true" outlineLevel="0" collapsed="false">
      <c r="A39" s="411" t="s">
        <v>1308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0</v>
      </c>
      <c r="O39" s="499"/>
      <c r="P39" s="359" t="n">
        <v>5670000</v>
      </c>
      <c r="Q39" s="360" t="n">
        <v>2500000</v>
      </c>
    </row>
    <row r="40" customFormat="false" ht="12.75" hidden="false" customHeight="true" outlineLevel="0" collapsed="false">
      <c r="A40" s="411" t="s">
        <v>1309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0</v>
      </c>
      <c r="O40" s="499"/>
      <c r="P40" s="359" t="n">
        <v>17446506</v>
      </c>
      <c r="Q40" s="360" t="n">
        <v>18277292</v>
      </c>
    </row>
    <row r="41" customFormat="false" ht="12.75" hidden="false" customHeight="true" outlineLevel="0" collapsed="false">
      <c r="A41" s="543" t="s">
        <v>1310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0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1</v>
      </c>
      <c r="B43" s="463"/>
      <c r="C43" s="595" t="n">
        <v>1134340.66</v>
      </c>
      <c r="D43" s="359" t="n">
        <v>3114239.27</v>
      </c>
      <c r="E43" s="359" t="n">
        <v>1161778</v>
      </c>
      <c r="F43" s="359" t="n">
        <v>1424026</v>
      </c>
      <c r="G43" s="359" t="n">
        <v>1131989</v>
      </c>
      <c r="H43" s="359" t="n">
        <v>4633240</v>
      </c>
      <c r="I43" s="359" t="n">
        <f aca="false">[15]Sheet1!$L$44</f>
        <v>3565820</v>
      </c>
      <c r="J43" s="359" t="n">
        <v>3582908.85</v>
      </c>
      <c r="K43" s="359" t="n">
        <v>5404617.89</v>
      </c>
      <c r="L43" s="359" t="n">
        <v>4941015</v>
      </c>
      <c r="M43" s="359" t="n">
        <v>6615029</v>
      </c>
      <c r="N43" s="746" t="n">
        <f aca="false">O43-SUM(C43:M43)</f>
        <v>6200821.33</v>
      </c>
      <c r="O43" s="499" t="n">
        <v>42909825</v>
      </c>
      <c r="P43" s="359" t="n">
        <v>44104460.7852</v>
      </c>
      <c r="Q43" s="360" t="n">
        <v>49232338.780668</v>
      </c>
    </row>
    <row r="44" customFormat="false" ht="12.75" hidden="false" customHeight="true" outlineLevel="0" collapsed="false">
      <c r="A44" s="543" t="s">
        <v>1311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0</v>
      </c>
      <c r="O44" s="499"/>
      <c r="P44" s="359"/>
      <c r="Q44" s="360"/>
    </row>
    <row r="45" customFormat="false" ht="12.75" hidden="false" customHeight="true" outlineLevel="0" collapsed="false">
      <c r="A45" s="543" t="s">
        <v>1312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3</v>
      </c>
      <c r="B46" s="463"/>
      <c r="C46" s="595" t="n">
        <v>10370218.97</v>
      </c>
      <c r="D46" s="359" t="n">
        <v>4137334.36</v>
      </c>
      <c r="E46" s="359" t="n">
        <v>5522797</v>
      </c>
      <c r="F46" s="359" t="n">
        <v>7393845.66</v>
      </c>
      <c r="G46" s="359" t="n">
        <f aca="false">28314857-20000000</f>
        <v>8314857</v>
      </c>
      <c r="H46" s="359" t="n">
        <v>4222512.5</v>
      </c>
      <c r="I46" s="359" t="n">
        <v>15707876</v>
      </c>
      <c r="J46" s="359" t="n">
        <f aca="false">7364908.04</f>
        <v>7364908.04</v>
      </c>
      <c r="K46" s="359" t="n">
        <v>8639427.85</v>
      </c>
      <c r="L46" s="359" t="n">
        <v>4844747</v>
      </c>
      <c r="M46" s="359" t="n">
        <f aca="false">16112432+294</f>
        <v>16112726</v>
      </c>
      <c r="N46" s="746" t="n">
        <f aca="false">O46-SUM(C46:M46)</f>
        <v>10800916.62</v>
      </c>
      <c r="O46" s="499" t="n">
        <v>103432167</v>
      </c>
      <c r="P46" s="359" t="n">
        <v>65550723.4247984</v>
      </c>
      <c r="Q46" s="360" t="n">
        <v>70472411.3397534</v>
      </c>
    </row>
    <row r="47" customFormat="false" ht="12.75" hidden="false" customHeight="true" outlineLevel="0" collapsed="false">
      <c r="A47" s="649" t="s">
        <v>1307</v>
      </c>
      <c r="B47" s="506" t="n">
        <f aca="false">SUM(B37:B46)</f>
        <v>0</v>
      </c>
      <c r="C47" s="413" t="n">
        <f aca="false">SUM(C37:C46)</f>
        <v>16743866.16</v>
      </c>
      <c r="D47" s="414" t="n">
        <f aca="false">SUM(D37:D46)</f>
        <v>12516781.63</v>
      </c>
      <c r="E47" s="414" t="n">
        <f aca="false">SUM(E37:E46)</f>
        <v>12582456</v>
      </c>
      <c r="F47" s="414" t="n">
        <f aca="false">SUM(F37:F46)</f>
        <v>14310990.66</v>
      </c>
      <c r="G47" s="414" t="n">
        <f aca="false">SUM(G37:G46)</f>
        <v>14919216</v>
      </c>
      <c r="H47" s="414" t="n">
        <f aca="false">SUM(H37:H46)</f>
        <v>14679209.53</v>
      </c>
      <c r="I47" s="414" t="n">
        <f aca="false">SUM(I37:I46)</f>
        <v>25227050</v>
      </c>
      <c r="J47" s="414" t="n">
        <f aca="false">SUM(J37:J46)</f>
        <v>17043406.93</v>
      </c>
      <c r="K47" s="414" t="n">
        <f aca="false">SUM(K37:K46)</f>
        <v>19997399.48</v>
      </c>
      <c r="L47" s="414" t="n">
        <f aca="false">SUM(L37:L46)</f>
        <v>15739115.74</v>
      </c>
      <c r="M47" s="414" t="n">
        <f aca="false">SUM(M37:M46)</f>
        <v>28181583</v>
      </c>
      <c r="N47" s="504" t="n">
        <f aca="false">SUM(N37:N46)</f>
        <v>22354906.87</v>
      </c>
      <c r="O47" s="413" t="n">
        <f aca="false">SUM(O37:O46)</f>
        <v>214295982</v>
      </c>
      <c r="P47" s="414" t="n">
        <f aca="false">SUM(P37:P46)</f>
        <v>223456746.008998</v>
      </c>
      <c r="Q47" s="416" t="n">
        <f aca="false">SUM(Q37:Q46)</f>
        <v>236925305.465051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4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6</v>
      </c>
      <c r="B50" s="463"/>
      <c r="C50" s="595" t="n">
        <v>7531146</v>
      </c>
      <c r="D50" s="359" t="n">
        <v>15544835</v>
      </c>
      <c r="E50" s="359" t="n">
        <v>8805668</v>
      </c>
      <c r="F50" s="359" t="n">
        <v>6138322</v>
      </c>
      <c r="G50" s="359" t="n">
        <v>38026432</v>
      </c>
      <c r="H50" s="359" t="n">
        <v>14118688.29</v>
      </c>
      <c r="I50" s="359" t="n">
        <v>9756072</v>
      </c>
      <c r="J50" s="359" t="n">
        <v>9362100</v>
      </c>
      <c r="K50" s="359" t="n">
        <v>3511348.98</v>
      </c>
      <c r="L50" s="359" t="n">
        <v>10989374</v>
      </c>
      <c r="M50" s="359" t="n">
        <v>14326827</v>
      </c>
      <c r="N50" s="746" t="n">
        <f aca="false">O50-SUM(C50:M50)</f>
        <v>15340706.73</v>
      </c>
      <c r="O50" s="499" t="n">
        <v>153451520</v>
      </c>
      <c r="P50" s="359" t="n">
        <v>62322000</v>
      </c>
      <c r="Q50" s="360" t="n">
        <v>65876000</v>
      </c>
    </row>
    <row r="51" customFormat="false" ht="12.75" hidden="false" customHeight="true" outlineLevel="0" collapsed="false">
      <c r="A51" s="543" t="s">
        <v>1022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15</v>
      </c>
      <c r="B52" s="463"/>
      <c r="C52" s="595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0</v>
      </c>
      <c r="O52" s="499"/>
      <c r="P52" s="359"/>
      <c r="Q52" s="360"/>
    </row>
    <row r="53" customFormat="false" ht="12.75" hidden="false" customHeight="true" outlineLevel="0" collapsed="false">
      <c r="A53" s="871" t="s">
        <v>1316</v>
      </c>
      <c r="B53" s="872" t="n">
        <f aca="false">SUM(B47:B52)</f>
        <v>0</v>
      </c>
      <c r="C53" s="594" t="n">
        <f aca="false">SUM(C47:C52)</f>
        <v>24275012.16</v>
      </c>
      <c r="D53" s="406" t="n">
        <f aca="false">SUM(D47:D52)</f>
        <v>28061616.63</v>
      </c>
      <c r="E53" s="406" t="n">
        <f aca="false">SUM(E47:E52)</f>
        <v>21388124</v>
      </c>
      <c r="F53" s="406" t="n">
        <f aca="false">SUM(F47:F52)</f>
        <v>20449312.66</v>
      </c>
      <c r="G53" s="406" t="n">
        <f aca="false">SUM(G47:G52)</f>
        <v>52945648</v>
      </c>
      <c r="H53" s="406" t="n">
        <f aca="false">SUM(H47:H52)</f>
        <v>28797897.82</v>
      </c>
      <c r="I53" s="406" t="n">
        <f aca="false">SUM(I47:I52)</f>
        <v>34983122</v>
      </c>
      <c r="J53" s="406" t="n">
        <f aca="false">SUM(J47:J52)</f>
        <v>26405506.93</v>
      </c>
      <c r="K53" s="406" t="n">
        <f aca="false">SUM(K47:K52)</f>
        <v>23508748.46</v>
      </c>
      <c r="L53" s="406" t="n">
        <f aca="false">SUM(L47:L52)</f>
        <v>26728489.74</v>
      </c>
      <c r="M53" s="406" t="n">
        <f aca="false">SUM(M47:M52)</f>
        <v>42508410</v>
      </c>
      <c r="N53" s="873" t="n">
        <f aca="false">SUM(N47:N52)</f>
        <v>37695613.6</v>
      </c>
      <c r="O53" s="405" t="n">
        <f aca="false">SUM(O47:O52)</f>
        <v>367747502</v>
      </c>
      <c r="P53" s="406" t="n">
        <f aca="false">SUM(P47:P52)</f>
        <v>285778746.008998</v>
      </c>
      <c r="Q53" s="404" t="n">
        <f aca="false">SUM(Q47:Q52)</f>
        <v>302801305.465051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17</v>
      </c>
      <c r="B55" s="875" t="n">
        <f aca="false">B34-B53</f>
        <v>0</v>
      </c>
      <c r="C55" s="612" t="n">
        <f aca="false">C34-C53</f>
        <v>95443374.6</v>
      </c>
      <c r="D55" s="510" t="n">
        <f aca="false">D34-D53</f>
        <v>-25742582.63</v>
      </c>
      <c r="E55" s="510" t="n">
        <f aca="false">E34-E53</f>
        <v>-12038869</v>
      </c>
      <c r="F55" s="510" t="n">
        <f aca="false">F34-F53</f>
        <v>-1052565.66</v>
      </c>
      <c r="G55" s="510" t="n">
        <f aca="false">G34-G53</f>
        <v>21928004</v>
      </c>
      <c r="H55" s="510" t="n">
        <f aca="false">H34-H53</f>
        <v>-27332815.68</v>
      </c>
      <c r="I55" s="510" t="n">
        <f aca="false">I34-I53</f>
        <v>-26996334</v>
      </c>
      <c r="J55" s="510" t="n">
        <f aca="false">J34-J53</f>
        <v>-25496828.04</v>
      </c>
      <c r="K55" s="510" t="n">
        <f aca="false">K34-K53</f>
        <v>77670183.87</v>
      </c>
      <c r="L55" s="510" t="n">
        <f aca="false">L34-L53</f>
        <v>-12299862.01</v>
      </c>
      <c r="M55" s="510" t="n">
        <f aca="false">M34-M53</f>
        <v>-40778826.26</v>
      </c>
      <c r="N55" s="508" t="n">
        <f aca="false">N34-N53</f>
        <v>-33725904.19</v>
      </c>
      <c r="O55" s="509" t="n">
        <f aca="false">O34-O53</f>
        <v>-10423025</v>
      </c>
      <c r="P55" s="510" t="n">
        <f aca="false">P34-P53</f>
        <v>93191736.4722266</v>
      </c>
      <c r="Q55" s="512" t="n">
        <f aca="false">Q34-Q53</f>
        <v>84003725.2642961</v>
      </c>
    </row>
    <row r="56" customFormat="false" ht="12.75" hidden="false" customHeight="true" outlineLevel="0" collapsed="false">
      <c r="A56" s="543" t="s">
        <v>1318</v>
      </c>
      <c r="B56" s="463"/>
      <c r="C56" s="595" t="n">
        <v>112117414</v>
      </c>
      <c r="D56" s="369" t="n">
        <f aca="false">C57</f>
        <v>207560788.6</v>
      </c>
      <c r="E56" s="369" t="n">
        <f aca="false">D57</f>
        <v>181818205.97</v>
      </c>
      <c r="F56" s="369" t="n">
        <f aca="false">E57</f>
        <v>169779336.97</v>
      </c>
      <c r="G56" s="369" t="n">
        <f aca="false">F57</f>
        <v>168726771.31</v>
      </c>
      <c r="H56" s="369" t="n">
        <f aca="false">G57</f>
        <v>190654775.31</v>
      </c>
      <c r="I56" s="369" t="n">
        <f aca="false">H57</f>
        <v>163321959.63</v>
      </c>
      <c r="J56" s="369" t="n">
        <f aca="false">I57</f>
        <v>136325625.63</v>
      </c>
      <c r="K56" s="369" t="n">
        <f aca="false">J57</f>
        <v>110828797.59</v>
      </c>
      <c r="L56" s="369" t="n">
        <f aca="false">K57</f>
        <v>188498981.46</v>
      </c>
      <c r="M56" s="369" t="n">
        <f aca="false">L57</f>
        <v>176199119.45</v>
      </c>
      <c r="N56" s="746" t="n">
        <f aca="false">M57</f>
        <v>135420293.19</v>
      </c>
      <c r="O56" s="400" t="n">
        <f aca="false">C56</f>
        <v>112117414</v>
      </c>
      <c r="P56" s="369" t="n">
        <f aca="false">O57</f>
        <v>101694389</v>
      </c>
      <c r="Q56" s="370" t="n">
        <f aca="false">P57</f>
        <v>194886125.472227</v>
      </c>
    </row>
    <row r="57" customFormat="false" ht="12.75" hidden="false" customHeight="true" outlineLevel="0" collapsed="false">
      <c r="A57" s="876" t="s">
        <v>1319</v>
      </c>
      <c r="B57" s="877"/>
      <c r="C57" s="878" t="n">
        <f aca="false">C55+C56</f>
        <v>207560788.6</v>
      </c>
      <c r="D57" s="482" t="n">
        <f aca="false">D55+D56</f>
        <v>181818205.97</v>
      </c>
      <c r="E57" s="482" t="n">
        <f aca="false">E55+E56</f>
        <v>169779336.97</v>
      </c>
      <c r="F57" s="482" t="n">
        <f aca="false">F55+F56</f>
        <v>168726771.31</v>
      </c>
      <c r="G57" s="482" t="n">
        <f aca="false">G55+G56</f>
        <v>190654775.31</v>
      </c>
      <c r="H57" s="482" t="n">
        <f aca="false">H55+H56</f>
        <v>163321959.63</v>
      </c>
      <c r="I57" s="482" t="n">
        <f aca="false">I55+I56</f>
        <v>136325625.63</v>
      </c>
      <c r="J57" s="482" t="n">
        <f aca="false">J55+J56</f>
        <v>110828797.59</v>
      </c>
      <c r="K57" s="482" t="n">
        <f aca="false">K55+K56</f>
        <v>188498981.46</v>
      </c>
      <c r="L57" s="482" t="n">
        <f aca="false">L55+L56</f>
        <v>176199119.45</v>
      </c>
      <c r="M57" s="482" t="n">
        <f aca="false">M55+M56</f>
        <v>135420293.19</v>
      </c>
      <c r="N57" s="879" t="n">
        <f aca="false">N55+N56</f>
        <v>101694389</v>
      </c>
      <c r="O57" s="652" t="n">
        <f aca="false">O55+O56</f>
        <v>101694389</v>
      </c>
      <c r="P57" s="482" t="n">
        <f aca="false">P55+P56</f>
        <v>194886125.472227</v>
      </c>
      <c r="Q57" s="654" t="n">
        <f aca="false">Q55+Q56</f>
        <v>278889850.736523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20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21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22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12582456</v>
      </c>
      <c r="F66" s="880" t="n">
        <f aca="false">F47+F65</f>
        <v>14310990.66</v>
      </c>
      <c r="G66" s="880" t="n">
        <f aca="false">G47+G65</f>
        <v>14919216</v>
      </c>
      <c r="H66" s="880" t="n">
        <f aca="false">H47+H65</f>
        <v>14679209.53</v>
      </c>
      <c r="I66" s="880" t="n">
        <f aca="false">I47+I65</f>
        <v>25227050</v>
      </c>
      <c r="J66" s="880" t="n">
        <f aca="false">J47+J65</f>
        <v>17043406.93</v>
      </c>
      <c r="K66" s="880" t="n">
        <f aca="false">K47+K65</f>
        <v>19997399.48</v>
      </c>
      <c r="L66" s="880" t="n">
        <f aca="false">L47+L65</f>
        <v>15739115.74</v>
      </c>
      <c r="M66" s="880"/>
      <c r="N66" s="880" t="n">
        <f aca="false">N47+N65</f>
        <v>22354906.87</v>
      </c>
      <c r="O66" s="880" t="n">
        <f aca="false">O47+O65</f>
        <v>214295982</v>
      </c>
      <c r="P66" s="880" t="n">
        <f aca="false">P47+P65</f>
        <v>223456746.008998</v>
      </c>
    </row>
    <row r="67" customFormat="false" ht="12.75" hidden="false" customHeight="false" outlineLevel="0" collapsed="false">
      <c r="E67" s="880" t="n">
        <f aca="false">E55-E65</f>
        <v>-12038869</v>
      </c>
      <c r="F67" s="880" t="n">
        <f aca="false">F55-F65</f>
        <v>-1052565.66</v>
      </c>
      <c r="G67" s="880" t="n">
        <f aca="false">G55-G65</f>
        <v>21928004</v>
      </c>
      <c r="H67" s="880" t="n">
        <f aca="false">H55-H65</f>
        <v>-27332815.68</v>
      </c>
      <c r="I67" s="880" t="n">
        <f aca="false">I55-I65</f>
        <v>-26996334</v>
      </c>
      <c r="J67" s="880" t="n">
        <f aca="false">J55-J65</f>
        <v>-25496828.04</v>
      </c>
      <c r="K67" s="880" t="n">
        <f aca="false">K55-K65</f>
        <v>77670183.87</v>
      </c>
      <c r="L67" s="880" t="n">
        <f aca="false">L55-L65</f>
        <v>-12299862.01</v>
      </c>
      <c r="M67" s="880" t="n">
        <f aca="false">M55-M65</f>
        <v>-40778826.26</v>
      </c>
      <c r="N67" s="880" t="n">
        <f aca="false">N55-N65</f>
        <v>-33725904.19</v>
      </c>
      <c r="O67" s="880" t="n">
        <f aca="false">O55-O65</f>
        <v>-10423025</v>
      </c>
      <c r="P67" s="880" t="n">
        <f aca="false">P55-P65</f>
        <v>93191736.4722266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78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6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5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4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3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12 June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78</v>
      </c>
      <c r="B4" s="608"/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21" t="s">
        <v>1324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25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26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27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28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29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5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30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31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32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3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4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12 June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5</v>
      </c>
    </row>
    <row r="4" customFormat="false" ht="12.75" hidden="false" customHeight="false" outlineLevel="0" collapsed="false">
      <c r="A4" s="778" t="s">
        <v>778</v>
      </c>
      <c r="B4" s="779"/>
      <c r="C4" s="820"/>
      <c r="D4" s="781"/>
      <c r="E4" s="782"/>
      <c r="F4" s="782"/>
      <c r="G4" s="782"/>
      <c r="H4" s="782"/>
      <c r="I4" s="783" t="s">
        <v>779</v>
      </c>
      <c r="J4" s="784"/>
    </row>
    <row r="5" customFormat="false" ht="12.75" hidden="false" customHeight="true" outlineLevel="0" collapsed="false">
      <c r="A5" s="289" t="s">
        <v>1336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3</v>
      </c>
      <c r="B6" s="542" t="n">
        <v>4929922.84</v>
      </c>
      <c r="C6" s="595" t="n">
        <v>17600000</v>
      </c>
      <c r="D6" s="359" t="n">
        <v>12579260.91</v>
      </c>
      <c r="E6" s="359" t="n">
        <v>16793288.45</v>
      </c>
      <c r="F6" s="194" t="n">
        <f aca="false">IF(E6&gt;0,E6,"")</f>
        <v>16793288.45</v>
      </c>
      <c r="G6" s="194" t="n">
        <f aca="false">IF(D6&gt;0,D6,C6)</f>
        <v>12579260.91</v>
      </c>
      <c r="H6" s="369" t="n">
        <f aca="false">IF(F6="",0,G6-F6)</f>
        <v>-4214027.54</v>
      </c>
      <c r="I6" s="681" t="n">
        <f aca="false">IF(F6="","",IF(H6=0,"",H6/G6))</f>
        <v>-0.334998023345713</v>
      </c>
      <c r="J6" s="894" t="n">
        <f aca="false">IF(F6="","",F6/$C$18)</f>
        <v>0.125285648498317</v>
      </c>
    </row>
    <row r="7" customFormat="false" ht="12.75" hidden="false" customHeight="true" outlineLevel="0" collapsed="false">
      <c r="A7" s="411" t="s">
        <v>1284</v>
      </c>
      <c r="B7" s="542" t="n">
        <v>18016237</v>
      </c>
      <c r="C7" s="595" t="n">
        <v>18680000</v>
      </c>
      <c r="D7" s="359" t="n">
        <v>11961993.4</v>
      </c>
      <c r="E7" s="359" t="n">
        <v>11961993.4</v>
      </c>
      <c r="F7" s="194" t="n">
        <f aca="false">IF(E7&gt;0,E7+F6,"")</f>
        <v>28755281.85</v>
      </c>
      <c r="G7" s="194" t="n">
        <f aca="false">IF(D7&gt;0,D7+D6,C7+C6)</f>
        <v>24541254.31</v>
      </c>
      <c r="H7" s="369" t="n">
        <f aca="false">IF(F7="",0,G7-F7)</f>
        <v>-4214027.54</v>
      </c>
      <c r="I7" s="681" t="n">
        <f aca="false">IF(F7="","",IF(H7=0,"",H7/G7))</f>
        <v>-0.171711986957524</v>
      </c>
      <c r="J7" s="894" t="n">
        <f aca="false">IF(F7="","",F7/$C$18)</f>
        <v>0.214527615901764</v>
      </c>
    </row>
    <row r="8" customFormat="false" ht="12.75" hidden="false" customHeight="true" outlineLevel="0" collapsed="false">
      <c r="A8" s="411" t="s">
        <v>1337</v>
      </c>
      <c r="B8" s="542" t="n">
        <v>6413527</v>
      </c>
      <c r="C8" s="595" t="n">
        <v>36045001</v>
      </c>
      <c r="D8" s="359" t="n">
        <v>20564906.18</v>
      </c>
      <c r="E8" s="359" t="n">
        <v>20546750.04</v>
      </c>
      <c r="F8" s="194" t="n">
        <f aca="false">IF(E8&gt;0,E8+F7,"")</f>
        <v>49302031.89</v>
      </c>
      <c r="G8" s="194" t="n">
        <f aca="false">IF(D8&gt;0,D8+G7,C8+G7)</f>
        <v>45106160.49</v>
      </c>
      <c r="H8" s="369" t="n">
        <f aca="false">IF(F8="",0,G8-F8)</f>
        <v>-4195871.4</v>
      </c>
      <c r="I8" s="681" t="n">
        <f aca="false">IF(F8="","",IF(H8=0,"",H8/G8))</f>
        <v>-0.0930221360989087</v>
      </c>
      <c r="J8" s="894" t="n">
        <f aca="false">IF(F8="","",F8/$C$18)</f>
        <v>0.367815812609551</v>
      </c>
    </row>
    <row r="9" customFormat="false" ht="12.75" hidden="false" customHeight="true" outlineLevel="0" collapsed="false">
      <c r="A9" s="411" t="s">
        <v>1286</v>
      </c>
      <c r="B9" s="542" t="n">
        <v>5205387.76</v>
      </c>
      <c r="C9" s="595" t="n">
        <v>26685000</v>
      </c>
      <c r="D9" s="359" t="n">
        <v>14179958.3</v>
      </c>
      <c r="E9" s="359" t="n">
        <v>13435939.53</v>
      </c>
      <c r="F9" s="194" t="n">
        <f aca="false">IF(E9&gt;0,E9+F8,"")</f>
        <v>62737971.42</v>
      </c>
      <c r="G9" s="194" t="n">
        <f aca="false">IF(D9&gt;0,D9+G8,C9+G8)</f>
        <v>59286118.79</v>
      </c>
      <c r="H9" s="369" t="n">
        <f aca="false">IF(F9="",0,G9-F9)</f>
        <v>-3451852.63</v>
      </c>
      <c r="I9" s="681" t="n">
        <f aca="false">IF(F9="","",IF(H9=0,"",H9/G9))</f>
        <v>-0.0582236230073848</v>
      </c>
      <c r="J9" s="894" t="n">
        <f aca="false">IF(F9="","",F9/$C$18)</f>
        <v>0.468054095433795</v>
      </c>
    </row>
    <row r="10" customFormat="false" ht="12.75" hidden="false" customHeight="true" outlineLevel="0" collapsed="false">
      <c r="A10" s="411" t="s">
        <v>1338</v>
      </c>
      <c r="B10" s="542" t="n">
        <v>14104788.09</v>
      </c>
      <c r="C10" s="595" t="n">
        <v>18000000</v>
      </c>
      <c r="D10" s="359" t="n">
        <v>18107762.27</v>
      </c>
      <c r="E10" s="359" t="n">
        <v>18026431.69</v>
      </c>
      <c r="F10" s="194" t="n">
        <f aca="false">IF(E10&gt;0,E10+F9,"")</f>
        <v>80764403.11</v>
      </c>
      <c r="G10" s="194" t="n">
        <f aca="false">IF(D10&gt;0,D10+G9,C10+G9)</f>
        <v>77393881.06</v>
      </c>
      <c r="H10" s="369" t="n">
        <f aca="false">IF(F10="",0,G10-F10)</f>
        <v>-3370522.05</v>
      </c>
      <c r="I10" s="681" t="n">
        <f aca="false">IF(F10="","",IF(H10=0,"",H10/G10))</f>
        <v>-0.0435502394225066</v>
      </c>
      <c r="J10" s="894" t="n">
        <f aca="false">IF(F10="","",F10/$C$18)</f>
        <v>0.602539559142498</v>
      </c>
    </row>
    <row r="11" customFormat="false" ht="12.75" hidden="false" customHeight="true" outlineLevel="0" collapsed="false">
      <c r="A11" s="411" t="s">
        <v>1339</v>
      </c>
      <c r="B11" s="542" t="n">
        <v>9358844</v>
      </c>
      <c r="C11" s="595" t="n">
        <v>7710000</v>
      </c>
      <c r="D11" s="359" t="n">
        <v>14147478.29</v>
      </c>
      <c r="E11" s="359" t="n">
        <v>14118688.29</v>
      </c>
      <c r="F11" s="194" t="n">
        <f aca="false">IF(E11&gt;0,E11+F10,"")</f>
        <v>94883091.4</v>
      </c>
      <c r="G11" s="194" t="n">
        <f aca="false">IF(D11&gt;0,D11+G10,C11+G10)</f>
        <v>91541359.35</v>
      </c>
      <c r="H11" s="369" t="n">
        <f aca="false">IF(F11="",0,G11-F11)</f>
        <v>-3341732.05</v>
      </c>
      <c r="I11" s="681" t="n">
        <f aca="false">IF(F11="","",IF(H11=0,"",H11/G11))</f>
        <v>-0.0365051608773166</v>
      </c>
      <c r="J11" s="894" t="n">
        <f aca="false">IF(F11="","",F11/$C$18)</f>
        <v>0.707871461445304</v>
      </c>
    </row>
    <row r="12" customFormat="false" ht="12.75" hidden="false" customHeight="true" outlineLevel="0" collapsed="false">
      <c r="A12" s="411" t="s">
        <v>1289</v>
      </c>
      <c r="B12" s="542" t="n">
        <v>5936564</v>
      </c>
      <c r="C12" s="595" t="n">
        <v>5719636.44</v>
      </c>
      <c r="D12" s="359" t="n">
        <v>10829636.44</v>
      </c>
      <c r="E12" s="359" t="n">
        <v>5038071.97</v>
      </c>
      <c r="F12" s="194" t="n">
        <f aca="false">IF(E12&gt;0,E12+F11,"")</f>
        <v>99921163.37</v>
      </c>
      <c r="G12" s="194" t="n">
        <f aca="false">IF(D12&gt;0,D12+G11,C12+G11)</f>
        <v>102370995.79</v>
      </c>
      <c r="H12" s="369" t="n">
        <f aca="false">IF(F12="",0,G12-F12)</f>
        <v>2449832.42</v>
      </c>
      <c r="I12" s="681" t="n">
        <f aca="false">IF(F12="","",IF(H12=0,"",H12/G12))</f>
        <v>0.0239309230226254</v>
      </c>
      <c r="J12" s="894" t="n">
        <f aca="false">IF(F12="","",F12/$C$18)</f>
        <v>0.745457793379157</v>
      </c>
    </row>
    <row r="13" customFormat="false" ht="12.75" hidden="false" customHeight="true" outlineLevel="0" collapsed="false">
      <c r="A13" s="411" t="s">
        <v>1340</v>
      </c>
      <c r="B13" s="542" t="n">
        <v>9500399</v>
      </c>
      <c r="C13" s="595" t="n">
        <v>1500000</v>
      </c>
      <c r="D13" s="359" t="n">
        <f aca="false">6754000+4900000</f>
        <v>11654000</v>
      </c>
      <c r="E13" s="359" t="n">
        <v>9362100</v>
      </c>
      <c r="F13" s="194" t="n">
        <f aca="false">IF(E13&gt;0,E13+F12,"")</f>
        <v>109283263.37</v>
      </c>
      <c r="G13" s="194" t="n">
        <f aca="false">IF(D13&gt;0,D13+G12,C13+G12)</f>
        <v>114024995.79</v>
      </c>
      <c r="H13" s="369" t="n">
        <f aca="false">IF(F13="",0,G13-F13)</f>
        <v>4741732.42</v>
      </c>
      <c r="I13" s="681" t="n">
        <f aca="false">IF(F13="","",IF(H13=0,"",H13/G13))</f>
        <v>0.0415850260475594</v>
      </c>
      <c r="J13" s="894" t="n">
        <f aca="false">IF(F13="","",F13/$C$18)</f>
        <v>0.815303361345096</v>
      </c>
    </row>
    <row r="14" customFormat="false" ht="12.75" hidden="false" customHeight="true" outlineLevel="0" collapsed="false">
      <c r="A14" s="411" t="s">
        <v>1291</v>
      </c>
      <c r="B14" s="542" t="n">
        <v>4385954.3</v>
      </c>
      <c r="C14" s="595" t="n">
        <v>1749999</v>
      </c>
      <c r="D14" s="359" t="n">
        <v>12775000</v>
      </c>
      <c r="E14" s="359" t="n">
        <v>3511349</v>
      </c>
      <c r="F14" s="194" t="n">
        <f aca="false">IF(E14&gt;0,E14+F13,"")</f>
        <v>112794612.37</v>
      </c>
      <c r="G14" s="194" t="n">
        <f aca="false">IF(D14&gt;0,D14+G13,C14+G13)</f>
        <v>126799995.79</v>
      </c>
      <c r="H14" s="369" t="n">
        <f aca="false">IF(F14="",0,G14-F14)</f>
        <v>14005383.42</v>
      </c>
      <c r="I14" s="681" t="n">
        <f aca="false">IF(F14="","",IF(H14=0,"",H14/G14))</f>
        <v>0.110452554298149</v>
      </c>
      <c r="J14" s="894" t="n">
        <f aca="false">IF(F14="","",F14/$C$18)</f>
        <v>0.841499638380337</v>
      </c>
    </row>
    <row r="15" customFormat="false" ht="12.75" hidden="false" customHeight="true" outlineLevel="0" collapsed="false">
      <c r="A15" s="411" t="s">
        <v>1292</v>
      </c>
      <c r="B15" s="542" t="n">
        <v>11249680</v>
      </c>
      <c r="C15" s="595" t="n">
        <v>350364.56</v>
      </c>
      <c r="D15" s="359" t="n">
        <v>17795000</v>
      </c>
      <c r="E15" s="359" t="n">
        <v>10989374</v>
      </c>
      <c r="F15" s="194" t="n">
        <f aca="false">IF(E15&gt;0,E15+F14,"")</f>
        <v>123783986.37</v>
      </c>
      <c r="G15" s="194" t="n">
        <f aca="false">IF(D15&gt;0,D15+G14,C15+G14)</f>
        <v>144594995.79</v>
      </c>
      <c r="H15" s="369" t="n">
        <f aca="false">IF(F15="",0,G15-F15)</f>
        <v>20811009.42</v>
      </c>
      <c r="I15" s="681" t="n">
        <f aca="false">IF(F15="","",IF(H15=0,"",H15/G15))</f>
        <v>0.143926207862854</v>
      </c>
      <c r="J15" s="895" t="n">
        <f aca="false">IF(F15="","",F15/$C$18)</f>
        <v>0.923485418132756</v>
      </c>
    </row>
    <row r="16" customFormat="false" ht="12.75" hidden="false" customHeight="true" outlineLevel="0" collapsed="false">
      <c r="A16" s="411" t="s">
        <v>1293</v>
      </c>
      <c r="B16" s="542" t="n">
        <v>11024092.65</v>
      </c>
      <c r="C16" s="595" t="n">
        <v>0</v>
      </c>
      <c r="D16" s="359" t="n">
        <v>11906409</v>
      </c>
      <c r="E16" s="359" t="n">
        <v>14326827</v>
      </c>
      <c r="F16" s="194" t="n">
        <f aca="false">IF(E16&gt;0,E16+F15,"")</f>
        <v>138110813.37</v>
      </c>
      <c r="G16" s="194" t="n">
        <f aca="false">IF(D16&gt;0,D16+G15,C16+G15)</f>
        <v>156501404.79</v>
      </c>
      <c r="H16" s="369" t="n">
        <f aca="false">IF(F16="",0,G16-F16)</f>
        <v>18390591.42</v>
      </c>
      <c r="I16" s="681" t="n">
        <f aca="false">IF(F16="","",IF(H16=0,"",H16/G16))</f>
        <v>0.117510711451295</v>
      </c>
      <c r="J16" s="895" t="n">
        <f aca="false">IF(F16="","",F16/$C$18)</f>
        <v>1.0303701308537</v>
      </c>
    </row>
    <row r="17" customFormat="false" ht="12.75" hidden="false" customHeight="true" outlineLevel="0" collapsed="false">
      <c r="A17" s="896" t="s">
        <v>1294</v>
      </c>
      <c r="B17" s="558" t="n">
        <v>27374862.4</v>
      </c>
      <c r="C17" s="609" t="n">
        <v>0</v>
      </c>
      <c r="D17" s="560" t="n">
        <v>14538596.21</v>
      </c>
      <c r="E17" s="560" t="n">
        <v>15340707</v>
      </c>
      <c r="F17" s="202" t="n">
        <f aca="false">IF(E17&gt;0,E17+F16,"")</f>
        <v>153451520.37</v>
      </c>
      <c r="G17" s="202" t="n">
        <f aca="false">IF(D17&gt;0,D17+G16,C17+G16)</f>
        <v>171040001</v>
      </c>
      <c r="H17" s="569" t="n">
        <f aca="false">IF(F17="",0,G17-F17)</f>
        <v>17588480.63</v>
      </c>
      <c r="I17" s="810" t="n">
        <f aca="false">IF(F17="","",IF(H17=0,"",H17/G17))</f>
        <v>0.102832556870717</v>
      </c>
      <c r="J17" s="897" t="n">
        <f aca="false">IF(F17="","",F17/$C$18)</f>
        <v>1.14481885426127</v>
      </c>
    </row>
    <row r="18" customFormat="false" ht="12.75" hidden="false" customHeight="true" outlineLevel="0" collapsed="false">
      <c r="A18" s="331" t="s">
        <v>1341</v>
      </c>
      <c r="B18" s="579" t="n">
        <f aca="false">SUM(B6:B17)</f>
        <v>127500259.04</v>
      </c>
      <c r="C18" s="617" t="n">
        <f aca="false">SUM(C6:C17)</f>
        <v>134040001</v>
      </c>
      <c r="D18" s="375" t="n">
        <f aca="false">SUM(D6:D17)</f>
        <v>171040001</v>
      </c>
      <c r="E18" s="375" t="n">
        <f aca="false">SUM(E6:E17)</f>
        <v>153451520.37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2 June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12 June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342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116295411</v>
      </c>
      <c r="D7" s="901" t="n">
        <f aca="false">D8+D11+D15+D19+D22</f>
        <v>118790001</v>
      </c>
      <c r="E7" s="309" t="n">
        <f aca="false">E8+E11+E15+E19+E22</f>
        <v>150590001</v>
      </c>
      <c r="F7" s="309" t="n">
        <f aca="false">F8+F11+F15+F19+F22</f>
        <v>10499539.1</v>
      </c>
      <c r="G7" s="309" t="n">
        <f aca="false">G8+G11+G15+G19+G22</f>
        <v>135615781.95</v>
      </c>
      <c r="H7" s="309" t="n">
        <f aca="false">H8+H11+H15+H19+H22</f>
        <v>150590001</v>
      </c>
      <c r="I7" s="902" t="n">
        <f aca="false">H7-G7</f>
        <v>14974219.05</v>
      </c>
      <c r="J7" s="903" t="n">
        <f aca="false">IF(I7=0,"",I7/H7)</f>
        <v>0.0994370074411517</v>
      </c>
      <c r="K7" s="904" t="n">
        <f aca="false">K8+K11+K15+K19+K22</f>
        <v>150590001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116295411</v>
      </c>
      <c r="D8" s="906" t="n">
        <f aca="false">SUM(D9:D10)</f>
        <v>116690001</v>
      </c>
      <c r="E8" s="356" t="n">
        <f aca="false">SUM(E9:E10)</f>
        <v>148490001</v>
      </c>
      <c r="F8" s="356" t="n">
        <f aca="false">SUM(F9:F10)</f>
        <v>10277389.19</v>
      </c>
      <c r="G8" s="356" t="n">
        <f aca="false">SUM(G9:G10)</f>
        <v>134320132.04</v>
      </c>
      <c r="H8" s="356" t="n">
        <f aca="false">SUM(H9:H10)</f>
        <v>148490001</v>
      </c>
      <c r="I8" s="461" t="n">
        <f aca="false">H8-G8</f>
        <v>14169868.96</v>
      </c>
      <c r="J8" s="907" t="n">
        <f aca="false">IF(I8=0,"",I8/H8)</f>
        <v>0.0954264183754705</v>
      </c>
      <c r="K8" s="357" t="n">
        <f aca="false">SUM(K9:K10)</f>
        <v>148490001</v>
      </c>
    </row>
    <row r="9" customFormat="false" ht="12.75" hidden="false" customHeight="true" outlineLevel="0" collapsed="false">
      <c r="A9" s="908" t="s">
        <v>1345</v>
      </c>
      <c r="B9" s="394"/>
      <c r="C9" s="542" t="n">
        <f aca="false">C5C!C43</f>
        <v>116295411</v>
      </c>
      <c r="D9" s="499" t="n">
        <f aca="false">C5C!D43</f>
        <v>116690001</v>
      </c>
      <c r="E9" s="359" t="n">
        <f aca="false">'C5-Capex'!E55</f>
        <v>148490001</v>
      </c>
      <c r="F9" s="359" t="n">
        <f aca="false">C5C!F43</f>
        <v>10277389.19</v>
      </c>
      <c r="G9" s="359" t="n">
        <f aca="false">C5C!G43</f>
        <v>134320132.04</v>
      </c>
      <c r="H9" s="359" t="n">
        <f aca="false">C5C!H43</f>
        <v>148490001</v>
      </c>
      <c r="I9" s="461" t="n">
        <f aca="false">H9-G9</f>
        <v>14169868.96</v>
      </c>
      <c r="J9" s="907" t="n">
        <f aca="false">IF(I9=0,"",I9/H9)</f>
        <v>0.0954264183754705</v>
      </c>
      <c r="K9" s="360" t="n">
        <f aca="false">E9</f>
        <v>148490001</v>
      </c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0</v>
      </c>
      <c r="D11" s="193" t="n">
        <f aca="false">SUM(D12:D14)</f>
        <v>2100000</v>
      </c>
      <c r="E11" s="194" t="n">
        <f aca="false">SUM(E12:E14)</f>
        <v>2100000</v>
      </c>
      <c r="F11" s="194" t="n">
        <f aca="false">SUM(F12:F14)</f>
        <v>222149.91</v>
      </c>
      <c r="G11" s="194" t="n">
        <f aca="false">SUM(G12:G14)</f>
        <v>1295649.91</v>
      </c>
      <c r="H11" s="194" t="n">
        <f aca="false">SUM(H12:H14)</f>
        <v>2100000</v>
      </c>
      <c r="I11" s="461" t="n">
        <f aca="false">H11-G11</f>
        <v>804350.09</v>
      </c>
      <c r="J11" s="907" t="n">
        <f aca="false">IF(I11=0,"",I11/H11)</f>
        <v>0.383023852380952</v>
      </c>
      <c r="K11" s="197" t="n">
        <f aca="false">SUM(K12:K14)</f>
        <v>2100000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 t="n">
        <f aca="false">C5C!C213</f>
        <v>0</v>
      </c>
      <c r="D13" s="499" t="n">
        <f aca="false">C5C!D213</f>
        <v>2100000</v>
      </c>
      <c r="E13" s="359" t="n">
        <f aca="false">'C5-Capex'!E58</f>
        <v>2100000</v>
      </c>
      <c r="F13" s="359" t="n">
        <f aca="false">C5C!F213</f>
        <v>222149.91</v>
      </c>
      <c r="G13" s="359" t="n">
        <f aca="false">C5C!G213</f>
        <v>1295649.91</v>
      </c>
      <c r="H13" s="359" t="n">
        <f aca="false">C5C!H213</f>
        <v>2100000</v>
      </c>
      <c r="I13" s="461" t="n">
        <f aca="false">H13-G13</f>
        <v>804350.09</v>
      </c>
      <c r="J13" s="907" t="n">
        <f aca="false">IF(I13=0,"",I13/H13)</f>
        <v>0.383023852380952</v>
      </c>
      <c r="K13" s="360" t="n">
        <f aca="false">E13</f>
        <v>2100000</v>
      </c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 t="n">
        <f aca="false">C5C!C222</f>
        <v>0</v>
      </c>
      <c r="D23" s="499" t="n">
        <f aca="false">C5C!D222</f>
        <v>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1000000</v>
      </c>
      <c r="E28" s="911" t="n">
        <f aca="false">SUM(E29:E42)</f>
        <v>500000</v>
      </c>
      <c r="F28" s="911" t="n">
        <f aca="false">SUM(F29:F42)</f>
        <v>0</v>
      </c>
      <c r="G28" s="911" t="n">
        <f aca="false">SUM(G29:G42)</f>
        <v>85270</v>
      </c>
      <c r="H28" s="911" t="n">
        <f aca="false">SUM(H29:H42)</f>
        <v>500000</v>
      </c>
      <c r="I28" s="911" t="n">
        <f aca="false">H28-G28</f>
        <v>414730</v>
      </c>
      <c r="J28" s="903" t="n">
        <f aca="false">IF(I28=0,"",I28/H28)</f>
        <v>0.82946</v>
      </c>
      <c r="K28" s="912" t="n">
        <f aca="false">SUM(K29:K42)</f>
        <v>50000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 t="n">
        <f aca="false">C5C!C226</f>
        <v>0</v>
      </c>
      <c r="D42" s="595" t="n">
        <f aca="false">C5C!D226</f>
        <v>1000000</v>
      </c>
      <c r="E42" s="359" t="n">
        <f aca="false">'C5-Capex'!E50</f>
        <v>500000</v>
      </c>
      <c r="F42" s="359" t="n">
        <f aca="false">C5C!F226</f>
        <v>0</v>
      </c>
      <c r="G42" s="359" t="n">
        <f aca="false">C5C!G226</f>
        <v>85270</v>
      </c>
      <c r="H42" s="359" t="n">
        <f aca="false">C5C!H226</f>
        <v>500000</v>
      </c>
      <c r="I42" s="369" t="n">
        <f aca="false">H42-G42</f>
        <v>414730</v>
      </c>
      <c r="J42" s="681" t="n">
        <f aca="false">IF(I42=0,"",I42/H42)</f>
        <v>0.82946</v>
      </c>
      <c r="K42" s="360" t="n">
        <f aca="false">E42</f>
        <v>500000</v>
      </c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11204299</v>
      </c>
      <c r="D50" s="910" t="n">
        <f aca="false">SUM(D51:D62)</f>
        <v>14250000</v>
      </c>
      <c r="E50" s="911" t="n">
        <f aca="false">SUM(E51:E62)</f>
        <v>19950000</v>
      </c>
      <c r="F50" s="911" t="n">
        <f aca="false">SUM(F51:F62)</f>
        <v>4841167.4</v>
      </c>
      <c r="G50" s="911" t="n">
        <f aca="false">SUM(G51:G62)</f>
        <v>17750468.42</v>
      </c>
      <c r="H50" s="911" t="n">
        <f aca="false">SUM(H51:H62)</f>
        <v>19950000</v>
      </c>
      <c r="I50" s="911" t="n">
        <f aca="false">H50-G50</f>
        <v>2199531.58</v>
      </c>
      <c r="J50" s="903" t="n">
        <f aca="false">IF(I50=0,"",I50/H50)</f>
        <v>0.110252209523809</v>
      </c>
      <c r="K50" s="912" t="n">
        <f aca="false">SUM(K51:K62)</f>
        <v>19950000</v>
      </c>
    </row>
    <row r="51" customFormat="false" ht="12.75" hidden="false" customHeight="true" outlineLevel="0" collapsed="false">
      <c r="A51" s="543" t="s">
        <v>1378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9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 t="n">
        <f aca="false">C5C!C232</f>
        <v>1037218</v>
      </c>
      <c r="D54" s="595" t="n">
        <f aca="false">C5C!D232</f>
        <v>2250000</v>
      </c>
      <c r="E54" s="359" t="n">
        <f aca="false">'C5-Capex'!E46</f>
        <v>4050000</v>
      </c>
      <c r="F54" s="359" t="n">
        <f aca="false">C5C!F232</f>
        <v>641168.07</v>
      </c>
      <c r="G54" s="359" t="n">
        <f aca="false">C5C!G232</f>
        <v>3336925.76</v>
      </c>
      <c r="H54" s="359" t="n">
        <f aca="false">C5C!H232</f>
        <v>4050000</v>
      </c>
      <c r="I54" s="369" t="n">
        <f aca="false">H54-G54</f>
        <v>713074.240000001</v>
      </c>
      <c r="J54" s="681" t="n">
        <f aca="false">IF(I54=0,"",I54/H54)</f>
        <v>0.176067713580247</v>
      </c>
      <c r="K54" s="360" t="n">
        <f aca="false">E54</f>
        <v>4050000</v>
      </c>
    </row>
    <row r="55" customFormat="false" ht="12.75" hidden="false" customHeight="true" outlineLevel="0" collapsed="false">
      <c r="A55" s="543" t="s">
        <v>1382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 t="n">
        <f aca="false">C5C!C243+C5C!C201</f>
        <v>10167081</v>
      </c>
      <c r="D62" s="595" t="n">
        <f aca="false">C5C!D243+C5C!D201</f>
        <v>12000000</v>
      </c>
      <c r="E62" s="359" t="n">
        <f aca="false">'C5-Capex'!E45+'C5-Capex'!E54</f>
        <v>15900000</v>
      </c>
      <c r="F62" s="359" t="n">
        <f aca="false">C5C!F201+C5C!F243</f>
        <v>4199999.33</v>
      </c>
      <c r="G62" s="359" t="n">
        <f aca="false">C5C!G201+C5C!G243</f>
        <v>14413542.66</v>
      </c>
      <c r="H62" s="359" t="n">
        <f aca="false">C5C!H243+C5C!H201</f>
        <v>15900000</v>
      </c>
      <c r="I62" s="369" t="n">
        <f aca="false">H62-G62</f>
        <v>1486457.34</v>
      </c>
      <c r="J62" s="681" t="n">
        <f aca="false">IF(I62=0,"",I62/H62)</f>
        <v>0.0934878830188679</v>
      </c>
      <c r="K62" s="360" t="n">
        <f aca="false">E62</f>
        <v>159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0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1</v>
      </c>
      <c r="B76" s="418" t="n">
        <v>1</v>
      </c>
      <c r="C76" s="643" t="n">
        <f aca="false">C7+C28+C43+C47+C50+C64+C68+C72</f>
        <v>127499710</v>
      </c>
      <c r="D76" s="644" t="n">
        <f aca="false">D7+D28+D43+D47+D50+D64+D68+D72</f>
        <v>134040001</v>
      </c>
      <c r="E76" s="421" t="n">
        <f aca="false">E7+E28+E43+E47+E50+E64+E68+E72</f>
        <v>171040001</v>
      </c>
      <c r="F76" s="421" t="n">
        <f aca="false">F7+F28+F43+F47+F50+F64+F68+F72</f>
        <v>15340706.5</v>
      </c>
      <c r="G76" s="421" t="n">
        <f aca="false">G7+G28+G43+G47+G50+G64+G68+G72</f>
        <v>153451520.37</v>
      </c>
      <c r="H76" s="421" t="n">
        <f aca="false">H7+H28+H43+H47+H50+H64+H68+H72</f>
        <v>171040001</v>
      </c>
      <c r="I76" s="421" t="n">
        <f aca="false">H76-G76</f>
        <v>17588480.63</v>
      </c>
      <c r="J76" s="824" t="n">
        <f aca="false">IF(I76=0,"",I76/H76)</f>
        <v>0.102832556870717</v>
      </c>
      <c r="K76" s="419" t="n">
        <f aca="false">K7+K28+K43+K47+K50+K64+K68+K72</f>
        <v>171040001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5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0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12 June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396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5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78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9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82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0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7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5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0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72" activeCellId="0" sqref="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12 June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398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30695429.95</v>
      </c>
      <c r="D7" s="901" t="n">
        <f aca="false">D8+D11+D15+D19+D22</f>
        <v>24650000</v>
      </c>
      <c r="E7" s="309" t="n">
        <f aca="false">E8+E11+E15+E19+E22</f>
        <v>43650000</v>
      </c>
      <c r="F7" s="309" t="n">
        <f aca="false">F8+F11+F15+F19+F22</f>
        <v>4982945</v>
      </c>
      <c r="G7" s="309" t="n">
        <f aca="false">G8+G11+G15+G19+G22</f>
        <v>38621277.51</v>
      </c>
      <c r="H7" s="309" t="n">
        <f aca="false">H8+H11+H15+H19+H22</f>
        <v>42972623.74</v>
      </c>
      <c r="I7" s="902" t="n">
        <f aca="false">H7-G7</f>
        <v>4351346.23</v>
      </c>
      <c r="J7" s="903" t="n">
        <f aca="false">IF(I7=0,"",I7/H7)</f>
        <v>0.101258565367738</v>
      </c>
      <c r="K7" s="904" t="n">
        <f aca="false">K8+K11+K15+K19+K22</f>
        <v>43650000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28100000</v>
      </c>
      <c r="D8" s="906" t="n">
        <f aca="false">SUM(D9:D10)</f>
        <v>22550000</v>
      </c>
      <c r="E8" s="356" t="n">
        <f aca="false">SUM(E9:E10)</f>
        <v>37550000</v>
      </c>
      <c r="F8" s="356" t="n">
        <f aca="false">SUM(F9:F10)</f>
        <v>3572140</v>
      </c>
      <c r="G8" s="356" t="n">
        <f aca="false">SUM(G9:G10)</f>
        <v>34243313.51</v>
      </c>
      <c r="H8" s="356" t="n">
        <f aca="false">SUM(H9:H10)</f>
        <v>37550000</v>
      </c>
      <c r="I8" s="461" t="n">
        <f aca="false">H8-G8</f>
        <v>3306686.49</v>
      </c>
      <c r="J8" s="907" t="n">
        <f aca="false">IF(I8=0,"",I8/H8)</f>
        <v>0.0880608918774967</v>
      </c>
      <c r="K8" s="357" t="n">
        <f aca="false">SUM(K9:K10)</f>
        <v>37550000</v>
      </c>
    </row>
    <row r="9" customFormat="false" ht="12.75" hidden="false" customHeight="true" outlineLevel="0" collapsed="false">
      <c r="A9" s="908" t="s">
        <v>1345</v>
      </c>
      <c r="B9" s="394"/>
      <c r="C9" s="542" t="n">
        <f aca="false">[9]SA34c!$H$8</f>
        <v>28100000</v>
      </c>
      <c r="D9" s="499" t="n">
        <f aca="false">'[6]Monthly projections'!$T$168</f>
        <v>22550000</v>
      </c>
      <c r="E9" s="359" t="n">
        <v>37550000</v>
      </c>
      <c r="F9" s="359" t="n">
        <f aca="false">[8]Expenditure!$K$148</f>
        <v>3572140</v>
      </c>
      <c r="G9" s="359" t="n">
        <f aca="false">[8]Expenditure!$L$148</f>
        <v>34243313.51</v>
      </c>
      <c r="H9" s="359" t="n">
        <f aca="false">[8]Expenditure!$J$148</f>
        <v>37550000</v>
      </c>
      <c r="I9" s="461" t="n">
        <f aca="false">H9-G9</f>
        <v>3306686.49</v>
      </c>
      <c r="J9" s="907" t="n">
        <f aca="false">IF(I9=0,"",I9/H9)</f>
        <v>0.0880608918774967</v>
      </c>
      <c r="K9" s="360" t="n">
        <f aca="false">E9</f>
        <v>37550000</v>
      </c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2595429.95</v>
      </c>
      <c r="D11" s="193" t="n">
        <f aca="false">SUM(D12:D14)</f>
        <v>2100000</v>
      </c>
      <c r="E11" s="194" t="n">
        <f aca="false">SUM(E12:E14)</f>
        <v>6100000</v>
      </c>
      <c r="F11" s="194" t="n">
        <f aca="false">SUM(F12:F14)</f>
        <v>1410805</v>
      </c>
      <c r="G11" s="194" t="n">
        <f aca="false">SUM(G12:G14)</f>
        <v>4377964</v>
      </c>
      <c r="H11" s="194" t="n">
        <f aca="false">SUM(H12:H14)</f>
        <v>5422623.74</v>
      </c>
      <c r="I11" s="461" t="n">
        <f aca="false">H11-G11</f>
        <v>1044659.74</v>
      </c>
      <c r="J11" s="907" t="n">
        <f aca="false">IF(I11=0,"",I11/H11)</f>
        <v>0.192648391274885</v>
      </c>
      <c r="K11" s="197" t="n">
        <f aca="false">SUM(K12:K14)</f>
        <v>6100000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 t="n">
        <f aca="false">[9]SA34c!$H$12</f>
        <v>2595429.95</v>
      </c>
      <c r="D13" s="499" t="n">
        <v>2100000</v>
      </c>
      <c r="E13" s="359" t="n">
        <v>6100000</v>
      </c>
      <c r="F13" s="359" t="n">
        <f aca="false">[8]Expenditure!$K$136</f>
        <v>1410805</v>
      </c>
      <c r="G13" s="359" t="n">
        <f aca="false">[8]Expenditure!$L$136</f>
        <v>4377964</v>
      </c>
      <c r="H13" s="359" t="n">
        <f aca="false">[8]Expenditure!$J$136</f>
        <v>5422623.74</v>
      </c>
      <c r="I13" s="461" t="n">
        <f aca="false">H13-G13</f>
        <v>1044659.74</v>
      </c>
      <c r="J13" s="907" t="n">
        <f aca="false">IF(I13=0,"",I13/H13)</f>
        <v>0.192648391274885</v>
      </c>
      <c r="K13" s="360" t="n">
        <f aca="false">E13</f>
        <v>6100000</v>
      </c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3647167.327</v>
      </c>
      <c r="D50" s="910" t="n">
        <f aca="false">SUM(D51:D62)</f>
        <v>7558104.78</v>
      </c>
      <c r="E50" s="911" t="n">
        <f aca="false">SUM(E51:E62)</f>
        <v>16277503.6</v>
      </c>
      <c r="F50" s="911" t="n">
        <f aca="false">SUM(F51:F62)</f>
        <v>1217876.25</v>
      </c>
      <c r="G50" s="911" t="n">
        <f aca="false">SUM(G51:G62)</f>
        <v>15475387.51</v>
      </c>
      <c r="H50" s="911" t="n">
        <f aca="false">SUM(H51:H62)</f>
        <v>16629013.01042</v>
      </c>
      <c r="I50" s="911" t="n">
        <f aca="false">H50-G50</f>
        <v>1153625.50042</v>
      </c>
      <c r="J50" s="903" t="n">
        <f aca="false">IF(I50=0,"",I50/H50)</f>
        <v>0.0693742617013482</v>
      </c>
      <c r="K50" s="912" t="n">
        <f aca="false">SUM(K51:K62)</f>
        <v>16277503.6</v>
      </c>
    </row>
    <row r="51" customFormat="false" ht="12.75" hidden="false" customHeight="true" outlineLevel="0" collapsed="false">
      <c r="A51" s="543" t="s">
        <v>1378</v>
      </c>
      <c r="B51" s="394"/>
      <c r="C51" s="542" t="n">
        <f aca="false">[9]SA34c!$H$52</f>
        <v>2157358.387</v>
      </c>
      <c r="D51" s="595" t="n">
        <f aca="false">'[6]Monthly projections'!$T$65</f>
        <v>5038104.78</v>
      </c>
      <c r="E51" s="359" t="n">
        <f aca="false">[7]Expenditure!$I$52</f>
        <v>1938104.78</v>
      </c>
      <c r="F51" s="359" t="n">
        <f aca="false">[8]Expenditure!$K$52</f>
        <v>72953.45</v>
      </c>
      <c r="G51" s="359" t="n">
        <f aca="false">[8]Expenditure!$L$52</f>
        <v>2166420.94</v>
      </c>
      <c r="H51" s="359" t="n">
        <f aca="false">[8]Expenditure!$J$52</f>
        <v>2166420.94</v>
      </c>
      <c r="I51" s="369" t="n">
        <f aca="false">H51-G51</f>
        <v>0</v>
      </c>
      <c r="J51" s="681" t="str">
        <f aca="false">IF(I51=0,"",I51/H51)</f>
        <v/>
      </c>
      <c r="K51" s="360" t="n">
        <f aca="false">E51</f>
        <v>1938104.78</v>
      </c>
    </row>
    <row r="52" customFormat="false" ht="12.75" hidden="false" customHeight="true" outlineLevel="0" collapsed="false">
      <c r="A52" s="545" t="s">
        <v>1379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 t="n">
        <f aca="false">[9]SA34c!$H$55</f>
        <v>657208.94</v>
      </c>
      <c r="D54" s="595" t="n">
        <f aca="false">'[6]Monthly projections'!$T$99</f>
        <v>2520000</v>
      </c>
      <c r="E54" s="359" t="n">
        <f aca="false">[7]Expenditure!$I$83</f>
        <v>627310.92</v>
      </c>
      <c r="F54" s="359" t="n">
        <f aca="false">[8]Expenditure!$K$83</f>
        <v>34680.67</v>
      </c>
      <c r="G54" s="359" t="n">
        <f aca="false">[8]Expenditure!$L$83</f>
        <v>391967.09</v>
      </c>
      <c r="H54" s="359" t="n">
        <f aca="false">[8]Expenditure!$J$83</f>
        <v>627310.92</v>
      </c>
      <c r="I54" s="369" t="n">
        <f aca="false">H54-G54</f>
        <v>235343.83</v>
      </c>
      <c r="J54" s="681" t="n">
        <f aca="false">IF(I54=0,"",I54/H54)</f>
        <v>0.375162973410378</v>
      </c>
      <c r="K54" s="360" t="n">
        <f aca="false">E54</f>
        <v>627310.92</v>
      </c>
    </row>
    <row r="55" customFormat="false" ht="12.75" hidden="false" customHeight="true" outlineLevel="0" collapsed="false">
      <c r="A55" s="543" t="s">
        <v>1382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 t="n">
        <f aca="false">[9]SA34c!$H$63</f>
        <v>832600</v>
      </c>
      <c r="D62" s="595" t="n">
        <f aca="false">'[6]Monthly projections'!$T$179</f>
        <v>0</v>
      </c>
      <c r="E62" s="359" t="n">
        <f aca="false">[7]Expenditure!$I$53+[7]Expenditure!$I$74+[7]Expenditure!$I$75</f>
        <v>13712087.9</v>
      </c>
      <c r="F62" s="359" t="n">
        <f aca="false">[8]Expenditure!$K$53+[8]Expenditure!$K$74+[8]Expenditure!$K$75</f>
        <v>1110242.13</v>
      </c>
      <c r="G62" s="359" t="n">
        <f aca="false">[8]Expenditure!$L$53+[8]Expenditure!$L$74+[8]Expenditure!$L$75</f>
        <v>12916999.48</v>
      </c>
      <c r="H62" s="359" t="n">
        <f aca="false">[8]Expenditure!$J$53+[8]Expenditure!$J$74+[8]Expenditure!$J$75</f>
        <v>13835281.15042</v>
      </c>
      <c r="I62" s="369" t="n">
        <f aca="false">H62-G62</f>
        <v>918281.67042</v>
      </c>
      <c r="J62" s="681" t="n">
        <f aca="false">IF(I62=0,"",I62/H62)</f>
        <v>0.0663724618557624</v>
      </c>
      <c r="K62" s="360" t="n">
        <f aca="false">E62</f>
        <v>13712087.9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0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9</v>
      </c>
      <c r="B76" s="418"/>
      <c r="C76" s="643" t="n">
        <f aca="false">C7+C28+C43+C47+C50+C64+C68+C72</f>
        <v>34342597.277</v>
      </c>
      <c r="D76" s="644" t="n">
        <f aca="false">D7+D28+D43+D47+D50+D64+D68+D72</f>
        <v>32208104.78</v>
      </c>
      <c r="E76" s="421" t="n">
        <f aca="false">E7+E28+E43+E47+E50+E64+E68+E72</f>
        <v>59927503.6</v>
      </c>
      <c r="F76" s="421" t="n">
        <f aca="false">F7+F28+F43+F47+F50+F64+F68+F72</f>
        <v>6200821.25</v>
      </c>
      <c r="G76" s="421" t="n">
        <f aca="false">G7+G28+G43+G47+G50+G64+G68+G72</f>
        <v>54096665.02</v>
      </c>
      <c r="H76" s="421" t="n">
        <f aca="false">H7+H28+H43+H47+H50+H64+H68+H72</f>
        <v>59601636.75042</v>
      </c>
      <c r="I76" s="421" t="n">
        <f aca="false">H76-G76</f>
        <v>5504971.73042001</v>
      </c>
      <c r="J76" s="824" t="n">
        <f aca="false">IF(I76=0,"",I76/H76)</f>
        <v>0.0923627610005394</v>
      </c>
      <c r="K76" s="419" t="n">
        <f aca="false">K7+K28+K43+K47+K50+K64+K68+K72</f>
        <v>59927503.6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K65" activeCellId="0" sqref="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12 June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400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8029306.53450107</v>
      </c>
      <c r="D7" s="901" t="n">
        <f aca="false">D8+D11+D15+D19+D22</f>
        <v>10999216.7257257</v>
      </c>
      <c r="E7" s="309" t="n">
        <f aca="false">E8+E11+E15+E19+E22</f>
        <v>10999216.7257257</v>
      </c>
      <c r="F7" s="309" t="n">
        <f aca="false">F8+F11+F15+F19+F22</f>
        <v>818367.728327021</v>
      </c>
      <c r="G7" s="309" t="n">
        <f aca="false">G8+G11+G15+G19+G22</f>
        <v>10504628.1037075</v>
      </c>
      <c r="H7" s="309" t="n">
        <f aca="false">H8+H11+H15+H19+H22</f>
        <v>10999216.7257257</v>
      </c>
      <c r="I7" s="902" t="n">
        <f aca="false">H7-G7</f>
        <v>494588.622018211</v>
      </c>
      <c r="J7" s="903" t="n">
        <f aca="false">IF(I7=0,"",I7/H7)</f>
        <v>0.0449658038705095</v>
      </c>
      <c r="K7" s="904" t="n">
        <f aca="false">K8+K11+K15+K19+K22</f>
        <v>10999216.7257257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7678117.78673599</v>
      </c>
      <c r="D8" s="906" t="n">
        <f aca="false">SUM(D9:D10)</f>
        <v>10638027.9779607</v>
      </c>
      <c r="E8" s="356" t="n">
        <f aca="false">SUM(E9:E10)</f>
        <v>10638027.9779607</v>
      </c>
      <c r="F8" s="356" t="n">
        <f aca="false">SUM(F9:F10)</f>
        <v>791494.431584494</v>
      </c>
      <c r="G8" s="356" t="n">
        <f aca="false">SUM(G9:G10)</f>
        <v>10159680.4983347</v>
      </c>
      <c r="H8" s="356" t="n">
        <f aca="false">SUM(H9:H10)</f>
        <v>10638027.9779607</v>
      </c>
      <c r="I8" s="461" t="n">
        <f aca="false">H8-G8</f>
        <v>478347.479625972</v>
      </c>
      <c r="J8" s="907" t="n">
        <f aca="false">IF(I8=0,"",I8/H8)</f>
        <v>0.0449658038705096</v>
      </c>
      <c r="K8" s="357" t="n">
        <f aca="false">SUM(K9:K10)</f>
        <v>10638027.9779607</v>
      </c>
    </row>
    <row r="9" customFormat="false" ht="12.75" hidden="false" customHeight="true" outlineLevel="0" collapsed="false">
      <c r="A9" s="908" t="s">
        <v>1345</v>
      </c>
      <c r="B9" s="394"/>
      <c r="C9" s="542" t="n">
        <f aca="false">[9]SA34d!$H$8</f>
        <v>7678117.78673599</v>
      </c>
      <c r="D9" s="499" t="n">
        <f aca="false">[9]SA34d!$I$8</f>
        <v>10638027.9779607</v>
      </c>
      <c r="E9" s="499" t="n">
        <f aca="false">[9]SA34d!$I$8</f>
        <v>10638027.9779607</v>
      </c>
      <c r="F9" s="359" t="n">
        <f aca="false">1236248.85*E9/E76</f>
        <v>791494.431584494</v>
      </c>
      <c r="G9" s="359" t="n">
        <f aca="false">15868580.79*E9/E76</f>
        <v>10159680.4983347</v>
      </c>
      <c r="H9" s="359" t="n">
        <v>10638027.9779607</v>
      </c>
      <c r="I9" s="461" t="n">
        <f aca="false">H9-G9</f>
        <v>478347.479625972</v>
      </c>
      <c r="J9" s="907" t="n">
        <f aca="false">IF(I9=0,"",I9/H9)</f>
        <v>0.0449658038705096</v>
      </c>
      <c r="K9" s="360" t="n">
        <f aca="false">D9</f>
        <v>10638027.9779607</v>
      </c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351188.74776508</v>
      </c>
      <c r="D11" s="193" t="n">
        <f aca="false">SUM(D12:D14)</f>
        <v>361188.74776508</v>
      </c>
      <c r="E11" s="194" t="n">
        <f aca="false">SUM(E12:E14)</f>
        <v>361188.74776508</v>
      </c>
      <c r="F11" s="194" t="n">
        <f aca="false">SUM(F12:F14)</f>
        <v>26873.2967425266</v>
      </c>
      <c r="G11" s="194" t="n">
        <f aca="false">SUM(G12:G14)</f>
        <v>344947.60537284</v>
      </c>
      <c r="H11" s="194" t="n">
        <f aca="false">SUM(H12:H14)</f>
        <v>361188.74776508</v>
      </c>
      <c r="I11" s="461" t="n">
        <f aca="false">H11-G11</f>
        <v>16241.1423922395</v>
      </c>
      <c r="J11" s="907" t="n">
        <f aca="false">IF(I11=0,"",I11/H11)</f>
        <v>0.0449658038705096</v>
      </c>
      <c r="K11" s="197" t="n">
        <f aca="false">SUM(K12:K14)</f>
        <v>361188.74776508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 t="n">
        <f aca="false">[9]SA34d!$H$12</f>
        <v>351188.74776508</v>
      </c>
      <c r="D13" s="499" t="n">
        <f aca="false">[9]SA34d!$I$12</f>
        <v>361188.74776508</v>
      </c>
      <c r="E13" s="499" t="n">
        <f aca="false">[9]SA34d!$I$12</f>
        <v>361188.74776508</v>
      </c>
      <c r="F13" s="359" t="n">
        <f aca="false">1236248.85*E13/E76</f>
        <v>26873.2967425266</v>
      </c>
      <c r="G13" s="359" t="n">
        <f aca="false">15868580.79*E13/E76</f>
        <v>344947.60537284</v>
      </c>
      <c r="H13" s="359" t="n">
        <v>361188.74776508</v>
      </c>
      <c r="I13" s="461" t="n">
        <f aca="false">H13-G13</f>
        <v>16241.1423922395</v>
      </c>
      <c r="J13" s="907" t="n">
        <f aca="false">IF(I13=0,"",I13/H13)</f>
        <v>0.0449658038705096</v>
      </c>
      <c r="K13" s="360" t="n">
        <f aca="false">D13</f>
        <v>361188.74776508</v>
      </c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3879181.93840109</v>
      </c>
      <c r="D50" s="910" t="n">
        <f aca="false">SUM(D51:D62)</f>
        <v>5117270.3808056</v>
      </c>
      <c r="E50" s="911" t="n">
        <f aca="false">SUM(E51:E62)</f>
        <v>5117270.3808056</v>
      </c>
      <c r="F50" s="911" t="n">
        <f aca="false">SUM(F51:F62)</f>
        <v>380737.014389424</v>
      </c>
      <c r="G50" s="911" t="n">
        <f aca="false">SUM(G51:G62)</f>
        <v>4887168.20483948</v>
      </c>
      <c r="H50" s="911" t="n">
        <f aca="false">SUM(H51:H62)</f>
        <v>5117270.3808056</v>
      </c>
      <c r="I50" s="911" t="n">
        <f aca="false">H50-G50</f>
        <v>230102.175966118</v>
      </c>
      <c r="J50" s="903" t="n">
        <f aca="false">IF(I50=0,"",I50/H50)</f>
        <v>0.0449658038061092</v>
      </c>
      <c r="K50" s="912" t="n">
        <f aca="false">SUM(K51:K62)</f>
        <v>5117270.3808056</v>
      </c>
    </row>
    <row r="51" customFormat="false" ht="12.75" hidden="false" customHeight="true" outlineLevel="0" collapsed="false">
      <c r="A51" s="543" t="s">
        <v>1378</v>
      </c>
      <c r="B51" s="394"/>
      <c r="C51" s="542" t="n">
        <f aca="false">[9]SA34d!$H$52</f>
        <v>1472477.8436945</v>
      </c>
      <c r="D51" s="595" t="n">
        <f aca="false">[9]SA34d!$I$52</f>
        <v>1971859.20340748</v>
      </c>
      <c r="E51" s="359" t="n">
        <v>1971859.20340748</v>
      </c>
      <c r="F51" s="359" t="n">
        <f aca="false">1236248.85*E51/E76</f>
        <v>146710.986528619</v>
      </c>
      <c r="G51" s="359" t="n">
        <f aca="false">15868580.79*E51/E76</f>
        <v>1883192.9692068</v>
      </c>
      <c r="H51" s="359" t="n">
        <v>1971859.20340748</v>
      </c>
      <c r="I51" s="369" t="n">
        <f aca="false">H51-G51</f>
        <v>88666.2342006797</v>
      </c>
      <c r="J51" s="681" t="n">
        <f aca="false">IF(I51=0,"",I51/H51)</f>
        <v>0.0449658038705095</v>
      </c>
      <c r="K51" s="360" t="n">
        <f aca="false">D51</f>
        <v>1971859.20340748</v>
      </c>
    </row>
    <row r="52" customFormat="false" ht="12.75" hidden="false" customHeight="true" outlineLevel="0" collapsed="false">
      <c r="A52" s="545" t="s">
        <v>1379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 t="n">
        <f aca="false">[9]SA34d!$H$55</f>
        <v>871289.36</v>
      </c>
      <c r="D54" s="595" t="n">
        <f aca="false">[9]SA34d!$I$55</f>
        <v>1321404.78960144</v>
      </c>
      <c r="E54" s="359" t="n">
        <v>1321404.78960144</v>
      </c>
      <c r="F54" s="359" t="n">
        <f aca="false">1236248.85*E54/E76</f>
        <v>98315.6403616754</v>
      </c>
      <c r="G54" s="359" t="n">
        <f aca="false">15868580.79*E54/E76</f>
        <v>1261986.76099867</v>
      </c>
      <c r="H54" s="359" t="n">
        <v>1321404.78960144</v>
      </c>
      <c r="I54" s="369" t="n">
        <f aca="false">H54-G54</f>
        <v>59418.0286027703</v>
      </c>
      <c r="J54" s="681" t="n">
        <f aca="false">IF(I54=0,"",I54/H54)</f>
        <v>0.0449658038705096</v>
      </c>
      <c r="K54" s="360" t="n">
        <f aca="false">D54</f>
        <v>1321404.78960144</v>
      </c>
    </row>
    <row r="55" customFormat="false" ht="12.75" hidden="false" customHeight="true" outlineLevel="0" collapsed="false">
      <c r="A55" s="543" t="s">
        <v>1382</v>
      </c>
      <c r="B55" s="394"/>
      <c r="C55" s="542" t="n">
        <f aca="false">[9]SA34d!$H$56</f>
        <v>563883.802033043</v>
      </c>
      <c r="D55" s="595" t="n">
        <f aca="false">[9]SA34d!$I$56</f>
        <v>755121.355104035</v>
      </c>
      <c r="E55" s="359" t="n">
        <v>755121.355104035</v>
      </c>
      <c r="F55" s="359" t="n">
        <f aca="false">1236248.85*E55/E76</f>
        <v>56182.8140491465</v>
      </c>
      <c r="G55" s="359" t="n">
        <f aca="false">15868580.79*E55/E76</f>
        <v>721166.716351994</v>
      </c>
      <c r="H55" s="359" t="n">
        <v>755121.355104035</v>
      </c>
      <c r="I55" s="369" t="n">
        <f aca="false">H55-G55</f>
        <v>33954.6387520414</v>
      </c>
      <c r="J55" s="681" t="n">
        <f aca="false">IF(I55=0,"",I55/H55)</f>
        <v>0.0449658038705095</v>
      </c>
      <c r="K55" s="360" t="n">
        <f aca="false">D55</f>
        <v>755121.355104035</v>
      </c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 t="n">
        <f aca="false">[9]SA34d!$H$60</f>
        <v>684472.25</v>
      </c>
      <c r="D59" s="595" t="n">
        <f aca="false">[9]SA34d!$I$60</f>
        <v>684472.25</v>
      </c>
      <c r="E59" s="359" t="n">
        <v>684472.25</v>
      </c>
      <c r="F59" s="359" t="n">
        <f aca="false">1236248.85*E59/E76</f>
        <v>50926.3536034586</v>
      </c>
      <c r="G59" s="359" t="n">
        <f aca="false">15868580.798*E59/E76</f>
        <v>653694.405381248</v>
      </c>
      <c r="H59" s="359" t="n">
        <v>684472.25</v>
      </c>
      <c r="I59" s="369" t="n">
        <f aca="false">H59-G59</f>
        <v>30777.8446187523</v>
      </c>
      <c r="J59" s="681" t="n">
        <f aca="false">IF(I59=0,"",I59/H59)</f>
        <v>0.0449658033890377</v>
      </c>
      <c r="K59" s="360" t="n">
        <f aca="false">D59</f>
        <v>684472.25</v>
      </c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 t="n">
        <f aca="false">[9]SA34d!$H$63</f>
        <v>287058.682673555</v>
      </c>
      <c r="D62" s="595" t="n">
        <f aca="false">[9]SA34d!$I$63</f>
        <v>384412.78269265</v>
      </c>
      <c r="E62" s="359" t="n">
        <v>384412.78269265</v>
      </c>
      <c r="F62" s="359" t="n">
        <f aca="false">1236248.85*E62/E76</f>
        <v>28601.2198465247</v>
      </c>
      <c r="G62" s="359" t="n">
        <f aca="false">15868580.79*E62/E76</f>
        <v>367127.352900776</v>
      </c>
      <c r="H62" s="359" t="n">
        <v>384412.78269265</v>
      </c>
      <c r="I62" s="369" t="n">
        <f aca="false">H62-G62</f>
        <v>17285.4297918745</v>
      </c>
      <c r="J62" s="681" t="n">
        <f aca="false">IF(I62=0,"",I62/H62)</f>
        <v>0.0449658038705096</v>
      </c>
      <c r="K62" s="360" t="n">
        <f aca="false">D62</f>
        <v>384412.78269265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 t="s">
        <v>1197</v>
      </c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499232.89</v>
      </c>
      <c r="D72" s="910" t="n">
        <f aca="false">SUM(D73:D74)</f>
        <v>499232.89</v>
      </c>
      <c r="E72" s="911" t="n">
        <f aca="false">SUM(E73:E74)</f>
        <v>499232.89</v>
      </c>
      <c r="F72" s="911" t="n">
        <f aca="false">SUM(F73:F74)</f>
        <v>37144.1072835554</v>
      </c>
      <c r="G72" s="911" t="n">
        <f aca="false">SUM(G73:G74)</f>
        <v>476784.481782552</v>
      </c>
      <c r="H72" s="911" t="n">
        <f aca="false">SUM(H73:H74)</f>
        <v>499232.89</v>
      </c>
      <c r="I72" s="911" t="n">
        <f aca="false">H72-G72</f>
        <v>22448.4082174477</v>
      </c>
      <c r="J72" s="903" t="n">
        <f aca="false">IF(I72=0,"",I72/H72)</f>
        <v>0.0449658038705096</v>
      </c>
      <c r="K72" s="912" t="n">
        <f aca="false">SUM(K73:K74)</f>
        <v>499232.89</v>
      </c>
    </row>
    <row r="73" customFormat="false" ht="12.75" hidden="false" customHeight="true" outlineLevel="0" collapsed="false">
      <c r="A73" s="411" t="s">
        <v>1390</v>
      </c>
      <c r="B73" s="394"/>
      <c r="C73" s="542" t="n">
        <f aca="false">[9]SA34d!$H$74</f>
        <v>499232.89</v>
      </c>
      <c r="D73" s="595" t="n">
        <f aca="false">[9]SA34d!$I$74</f>
        <v>499232.89</v>
      </c>
      <c r="E73" s="595" t="n">
        <f aca="false">[9]SA34d!$I$74</f>
        <v>499232.89</v>
      </c>
      <c r="F73" s="359" t="n">
        <f aca="false">1236248.85*E73/E76</f>
        <v>37144.1072835554</v>
      </c>
      <c r="G73" s="359" t="n">
        <f aca="false">15868580.79*E73/E76</f>
        <v>476784.481782552</v>
      </c>
      <c r="H73" s="359" t="n">
        <v>499232.89</v>
      </c>
      <c r="I73" s="369" t="n">
        <f aca="false">H73-G73</f>
        <v>22448.4082174477</v>
      </c>
      <c r="J73" s="681" t="n">
        <f aca="false">IF(I73=0,"",I73/H73)</f>
        <v>0.0449658038705096</v>
      </c>
      <c r="K73" s="360" t="n">
        <f aca="false">D73</f>
        <v>499232.89</v>
      </c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1</v>
      </c>
      <c r="B76" s="418"/>
      <c r="C76" s="643" t="n">
        <f aca="false">C7+C28+C43+C47+C50+C64+C68+C72</f>
        <v>12407721.3629022</v>
      </c>
      <c r="D76" s="644" t="n">
        <f aca="false">D7+D28+D43+D47+D50+D64+D68+D72</f>
        <v>16615719.9965313</v>
      </c>
      <c r="E76" s="421" t="n">
        <f aca="false">E7+E28+E43+E47+E50+E64+E68+E72</f>
        <v>16615719.9965313</v>
      </c>
      <c r="F76" s="421" t="n">
        <f aca="false">F7+F28+F43+F47+F50+F64+F68+F72</f>
        <v>1236248.85</v>
      </c>
      <c r="G76" s="421" t="n">
        <f aca="false">G7+G28+G43+G47+G50+G64+G68+G72</f>
        <v>15868580.7903296</v>
      </c>
      <c r="H76" s="421" t="n">
        <f aca="false">H7+H28+H43+H47+H50+H64+H68+H72</f>
        <v>16615719.9965313</v>
      </c>
      <c r="I76" s="421" t="n">
        <f aca="false">H76-G76</f>
        <v>747139.206201777</v>
      </c>
      <c r="J76" s="824" t="n">
        <f aca="false">IF(I76=0,"",I76/H76)</f>
        <v>0.0449658038506757</v>
      </c>
      <c r="K76" s="419" t="n">
        <f aca="false">K7+K28+K43+K47+K50+K64+K68+K72</f>
        <v>16615719.9965313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5/16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4/15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4929922.84</v>
      </c>
      <c r="C3" s="750" t="n">
        <f aca="false">SC12!C6</f>
        <v>17600000</v>
      </c>
      <c r="D3" s="750" t="n">
        <f aca="false">SC12!D6</f>
        <v>12579260.91</v>
      </c>
      <c r="E3" s="747" t="n">
        <f aca="false">SC12!E6</f>
        <v>16793288.45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8016237</v>
      </c>
      <c r="C4" s="750" t="n">
        <f aca="false">SC12!C7</f>
        <v>18680000</v>
      </c>
      <c r="D4" s="750" t="n">
        <f aca="false">SC12!D7</f>
        <v>11961993.4</v>
      </c>
      <c r="E4" s="747" t="n">
        <f aca="false">SC12!E7</f>
        <v>11961993.4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6413527</v>
      </c>
      <c r="C5" s="750" t="n">
        <f aca="false">SC12!C8</f>
        <v>36045001</v>
      </c>
      <c r="D5" s="750" t="n">
        <f aca="false">SC12!D8</f>
        <v>20564906.18</v>
      </c>
      <c r="E5" s="747" t="n">
        <f aca="false">SC12!E8</f>
        <v>20546750.04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5205387.76</v>
      </c>
      <c r="C6" s="750" t="n">
        <f aca="false">SC12!C9</f>
        <v>26685000</v>
      </c>
      <c r="D6" s="750" t="n">
        <f aca="false">SC12!D9</f>
        <v>14179958.3</v>
      </c>
      <c r="E6" s="747" t="n">
        <f aca="false">SC12!E9</f>
        <v>13435939.53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4104788.09</v>
      </c>
      <c r="C7" s="750" t="n">
        <f aca="false">SC12!C10</f>
        <v>18000000</v>
      </c>
      <c r="D7" s="750" t="n">
        <f aca="false">SC12!D10</f>
        <v>18107762.27</v>
      </c>
      <c r="E7" s="747" t="n">
        <f aca="false">SC12!E10</f>
        <v>18026431.69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9358844</v>
      </c>
      <c r="C8" s="750" t="n">
        <f aca="false">SC12!C11</f>
        <v>7710000</v>
      </c>
      <c r="D8" s="750" t="n">
        <f aca="false">SC12!D11</f>
        <v>14147478.29</v>
      </c>
      <c r="E8" s="747" t="n">
        <f aca="false">SC12!E11</f>
        <v>14118688.29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936564</v>
      </c>
      <c r="C9" s="750" t="n">
        <f aca="false">SC12!C12</f>
        <v>5719636.44</v>
      </c>
      <c r="D9" s="750" t="n">
        <f aca="false">SC12!D12</f>
        <v>10829636.44</v>
      </c>
      <c r="E9" s="747" t="n">
        <f aca="false">SC12!E12</f>
        <v>5038071.97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500399</v>
      </c>
      <c r="C10" s="750" t="n">
        <f aca="false">SC12!C13</f>
        <v>1500000</v>
      </c>
      <c r="D10" s="750" t="n">
        <f aca="false">SC12!D13</f>
        <v>11654000</v>
      </c>
      <c r="E10" s="747" t="n">
        <f aca="false">SC12!E13</f>
        <v>936210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4385954.3</v>
      </c>
      <c r="C11" s="750" t="n">
        <f aca="false">SC12!C14</f>
        <v>1749999</v>
      </c>
      <c r="D11" s="750" t="n">
        <f aca="false">SC12!D14</f>
        <v>12775000</v>
      </c>
      <c r="E11" s="747" t="n">
        <f aca="false">SC12!E14</f>
        <v>3511349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1249680</v>
      </c>
      <c r="C12" s="750" t="n">
        <f aca="false">SC12!C15</f>
        <v>350364.56</v>
      </c>
      <c r="D12" s="750" t="n">
        <f aca="false">SC12!D15</f>
        <v>17795000</v>
      </c>
      <c r="E12" s="747" t="n">
        <f aca="false">SC12!E15</f>
        <v>10989374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1024092.65</v>
      </c>
      <c r="C13" s="750" t="n">
        <f aca="false">SC12!C16</f>
        <v>0</v>
      </c>
      <c r="D13" s="750" t="n">
        <f aca="false">SC12!D16</f>
        <v>11906409</v>
      </c>
      <c r="E13" s="747" t="n">
        <f aca="false">SC12!E16</f>
        <v>14326827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27374862.4</v>
      </c>
      <c r="C14" s="934" t="n">
        <f aca="false">SC12!C17</f>
        <v>0</v>
      </c>
      <c r="D14" s="934" t="n">
        <f aca="false">SC12!D17</f>
        <v>14538596.21</v>
      </c>
      <c r="E14" s="935" t="n">
        <f aca="false">SC12!E17</f>
        <v>15340707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5/16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6793288.45</v>
      </c>
      <c r="C28" s="941" t="n">
        <f aca="false">SC12!G6</f>
        <v>12579260.91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n">
        <f aca="false">SC12!F7</f>
        <v>28755281.85</v>
      </c>
      <c r="C29" s="747" t="n">
        <f aca="false">SC12!G7</f>
        <v>24541254.31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n">
        <f aca="false">SC12!F8</f>
        <v>49302031.89</v>
      </c>
      <c r="C30" s="747" t="n">
        <f aca="false">SC12!G8</f>
        <v>45106160.49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n">
        <f aca="false">SC12!F9</f>
        <v>62737971.42</v>
      </c>
      <c r="C31" s="747" t="n">
        <f aca="false">SC12!G9</f>
        <v>59286118.79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n">
        <f aca="false">SC12!F10</f>
        <v>80764403.11</v>
      </c>
      <c r="C32" s="747" t="n">
        <f aca="false">SC12!G10</f>
        <v>77393881.06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n">
        <f aca="false">SC12!F11</f>
        <v>94883091.4</v>
      </c>
      <c r="C33" s="747" t="n">
        <f aca="false">SC12!G11</f>
        <v>91541359.35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n">
        <f aca="false">SC12!F12</f>
        <v>99921163.37</v>
      </c>
      <c r="C34" s="747" t="n">
        <f aca="false">SC12!G12</f>
        <v>102370995.79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n">
        <f aca="false">SC12!F13</f>
        <v>109283263.37</v>
      </c>
      <c r="C35" s="747" t="n">
        <f aca="false">SC12!G13</f>
        <v>114024995.79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n">
        <f aca="false">SC12!F14</f>
        <v>112794612.37</v>
      </c>
      <c r="C36" s="747" t="n">
        <f aca="false">SC12!G14</f>
        <v>126799995.79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n">
        <f aca="false">SC12!F15</f>
        <v>123783986.37</v>
      </c>
      <c r="C37" s="747" t="n">
        <f aca="false">SC12!G15</f>
        <v>144594995.79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n">
        <f aca="false">SC12!F16</f>
        <v>138110813.37</v>
      </c>
      <c r="C38" s="747" t="n">
        <f aca="false">SC12!G16</f>
        <v>156501404.79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n">
        <f aca="false">SC12!F17</f>
        <v>153451520.37</v>
      </c>
      <c r="C39" s="935" t="n">
        <f aca="false">SC12!G17</f>
        <v>171040001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0" t="n">
        <f aca="false">SC3!C14</f>
        <v>2652828</v>
      </c>
      <c r="C53" s="750" t="n">
        <f aca="false">SC3!D14</f>
        <v>4513597</v>
      </c>
      <c r="D53" s="750" t="n">
        <f aca="false">SC3!E14</f>
        <v>4494135</v>
      </c>
      <c r="E53" s="750" t="n">
        <f aca="false">SC3!F14</f>
        <v>4407772</v>
      </c>
      <c r="F53" s="750" t="n">
        <f aca="false">SC3!G14</f>
        <v>45277962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4/15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21081965.45</v>
      </c>
      <c r="C78" s="750" t="n">
        <f aca="false">SC3!K17</f>
        <v>21733985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38423939.73</v>
      </c>
      <c r="C79" s="750" t="n">
        <f aca="false">SC3!K18</f>
        <v>39612309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39026179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/>
      <c r="C32" s="127" t="s">
        <v>734</v>
      </c>
      <c r="D32" s="142" t="s">
        <v>735</v>
      </c>
      <c r="P32" s="92"/>
    </row>
    <row r="33" customFormat="false" ht="13.5" hidden="false" customHeight="true" outlineLevel="0" collapsed="false">
      <c r="A33" s="127" t="s">
        <v>727</v>
      </c>
      <c r="B33" s="142"/>
      <c r="C33" s="127" t="s">
        <v>727</v>
      </c>
      <c r="D33" s="143" t="s">
        <v>736</v>
      </c>
      <c r="F33" s="89"/>
      <c r="G33" s="91"/>
      <c r="P33" s="92"/>
    </row>
    <row r="34" customFormat="false" ht="13.5" hidden="false" customHeight="true" outlineLevel="0" collapsed="false">
      <c r="A34" s="127" t="s">
        <v>737</v>
      </c>
      <c r="B34" s="142"/>
      <c r="C34" s="127" t="s">
        <v>737</v>
      </c>
      <c r="D34" s="143" t="s">
        <v>738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/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39</v>
      </c>
      <c r="B36" s="142"/>
      <c r="C36" s="127" t="s">
        <v>739</v>
      </c>
      <c r="D36" s="144" t="s">
        <v>740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1</v>
      </c>
      <c r="B38" s="145"/>
      <c r="C38" s="145" t="s">
        <v>742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3</v>
      </c>
      <c r="C39" s="127" t="s">
        <v>734</v>
      </c>
      <c r="D39" s="128" t="s">
        <v>744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5</v>
      </c>
      <c r="F40" s="122"/>
      <c r="G40" s="91"/>
      <c r="P40" s="92"/>
    </row>
    <row r="41" customFormat="false" ht="13.5" hidden="false" customHeight="true" outlineLevel="0" collapsed="false">
      <c r="A41" s="127" t="s">
        <v>737</v>
      </c>
      <c r="B41" s="128" t="s">
        <v>746</v>
      </c>
      <c r="C41" s="127" t="s">
        <v>737</v>
      </c>
      <c r="D41" s="128" t="s">
        <v>747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48</v>
      </c>
      <c r="F42" s="124"/>
      <c r="G42" s="91"/>
      <c r="P42" s="92"/>
    </row>
    <row r="43" customFormat="false" ht="13.5" hidden="false" customHeight="true" outlineLevel="0" collapsed="false">
      <c r="A43" s="146" t="s">
        <v>739</v>
      </c>
      <c r="B43" s="147" t="s">
        <v>749</v>
      </c>
      <c r="C43" s="146" t="s">
        <v>739</v>
      </c>
      <c r="D43" s="148" t="s">
        <v>749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0</v>
      </c>
      <c r="B45" s="145"/>
      <c r="C45" s="145" t="s">
        <v>751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7</v>
      </c>
      <c r="B48" s="128"/>
      <c r="C48" s="127" t="s">
        <v>737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9</v>
      </c>
      <c r="B50" s="137"/>
      <c r="C50" s="129" t="s">
        <v>739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2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3</v>
      </c>
      <c r="B53" s="134"/>
      <c r="C53" s="145" t="s">
        <v>754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5</v>
      </c>
      <c r="C54" s="127" t="s">
        <v>734</v>
      </c>
      <c r="D54" s="128" t="s">
        <v>756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5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7</v>
      </c>
      <c r="B56" s="128" t="s">
        <v>758</v>
      </c>
      <c r="C56" s="127" t="s">
        <v>737</v>
      </c>
      <c r="D56" s="128" t="s">
        <v>75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48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9</v>
      </c>
      <c r="B58" s="137" t="s">
        <v>760</v>
      </c>
      <c r="C58" s="129" t="s">
        <v>739</v>
      </c>
      <c r="D58" s="154" t="s">
        <v>761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2</v>
      </c>
      <c r="B60" s="136"/>
      <c r="C60" s="145" t="s">
        <v>763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4</v>
      </c>
      <c r="C61" s="127" t="s">
        <v>734</v>
      </c>
      <c r="D61" s="128" t="s">
        <v>765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6</v>
      </c>
      <c r="C62" s="127" t="s">
        <v>727</v>
      </c>
      <c r="D62" s="143" t="s">
        <v>767</v>
      </c>
      <c r="F62" s="124"/>
      <c r="G62" s="91"/>
      <c r="P62" s="92"/>
    </row>
    <row r="63" customFormat="false" ht="13.5" hidden="false" customHeight="true" outlineLevel="0" collapsed="false">
      <c r="A63" s="127" t="s">
        <v>737</v>
      </c>
      <c r="B63" s="128" t="s">
        <v>766</v>
      </c>
      <c r="C63" s="127" t="s">
        <v>737</v>
      </c>
      <c r="D63" s="128" t="s">
        <v>768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69</v>
      </c>
      <c r="F64" s="124"/>
      <c r="G64" s="91"/>
      <c r="P64" s="92"/>
    </row>
    <row r="65" customFormat="false" ht="13.5" hidden="false" customHeight="true" outlineLevel="0" collapsed="false">
      <c r="A65" s="129" t="s">
        <v>739</v>
      </c>
      <c r="B65" s="137" t="s">
        <v>770</v>
      </c>
      <c r="C65" s="129" t="s">
        <v>739</v>
      </c>
      <c r="D65" s="154" t="s">
        <v>771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2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3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7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39</v>
      </c>
      <c r="B72" s="128" t="s">
        <v>774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2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5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6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7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9</v>
      </c>
      <c r="B78" s="128" t="s">
        <v>777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2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7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9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12 June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78</v>
      </c>
      <c r="B4" s="180"/>
      <c r="C4" s="181"/>
      <c r="D4" s="182"/>
      <c r="E4" s="182"/>
      <c r="F4" s="182"/>
      <c r="G4" s="182"/>
      <c r="H4" s="182"/>
      <c r="I4" s="183" t="s">
        <v>779</v>
      </c>
      <c r="J4" s="184"/>
    </row>
    <row r="5" customFormat="false" ht="12.75" hidden="false" customHeight="true" outlineLevel="0" collapsed="false">
      <c r="A5" s="185" t="s">
        <v>780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1</v>
      </c>
      <c r="B6" s="192" t="n">
        <f aca="false">SUM('C4-FinPerf RE'!C6:C7)</f>
        <v>29841456</v>
      </c>
      <c r="C6" s="193" t="n">
        <f aca="false">SUM('C4-FinPerf RE'!D6:D7)</f>
        <v>32828168.252</v>
      </c>
      <c r="D6" s="194" t="n">
        <f aca="false">SUM('C4-FinPerf RE'!E6:E7)</f>
        <v>31833949.36</v>
      </c>
      <c r="E6" s="194" t="n">
        <f aca="false">SUM('C4-FinPerf RE'!F6:F7)</f>
        <v>2652829.09</v>
      </c>
      <c r="F6" s="194" t="n">
        <f aca="false">SUM('C4-FinPerf RE'!G6:G7)</f>
        <v>31833949.08</v>
      </c>
      <c r="G6" s="195" t="n">
        <f aca="false">SUM('C4-FinPerf RE'!H6:H7)</f>
        <v>31833949.36</v>
      </c>
      <c r="H6" s="194" t="n">
        <f aca="false">F6-G6</f>
        <v>-0.279999997466803</v>
      </c>
      <c r="I6" s="196" t="n">
        <f aca="false">IF(H6=0,"",H6/G6)</f>
        <v>-8.7956412288143E-009</v>
      </c>
      <c r="J6" s="197" t="n">
        <f aca="false">SUM('C4-FinPerf RE'!K6:K7)</f>
        <v>31833949.36</v>
      </c>
    </row>
    <row r="7" customFormat="false" ht="12.75" hidden="false" customHeight="true" outlineLevel="0" collapsed="false">
      <c r="A7" s="191" t="s">
        <v>782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3</v>
      </c>
      <c r="B8" s="192" t="n">
        <f aca="false">'C4-FinPerf RE'!C14</f>
        <v>8119268</v>
      </c>
      <c r="C8" s="193" t="n">
        <f aca="false">'C4-FinPerf RE'!D14</f>
        <v>12702407.08</v>
      </c>
      <c r="D8" s="194" t="n">
        <f aca="false">'C4-FinPerf RE'!E14</f>
        <v>11702407.08</v>
      </c>
      <c r="E8" s="194" t="n">
        <f aca="false">'C4-FinPerf RE'!F14</f>
        <v>1272336.26</v>
      </c>
      <c r="F8" s="194" t="n">
        <f aca="false">'C4-FinPerf RE'!G14</f>
        <v>8940171.6</v>
      </c>
      <c r="G8" s="195" t="n">
        <f aca="false">'C4-FinPerf RE'!H14</f>
        <v>11702407.0802</v>
      </c>
      <c r="H8" s="194" t="n">
        <f aca="false">F8-G8</f>
        <v>-2762235.4802</v>
      </c>
      <c r="I8" s="198" t="n">
        <f aca="false">IF(H8=0,"",H8/G8)</f>
        <v>-0.23603994129324</v>
      </c>
      <c r="J8" s="197" t="n">
        <f aca="false">'C4-FinPerf RE'!K14</f>
        <v>11702407.08</v>
      </c>
    </row>
    <row r="9" customFormat="false" ht="12.75" hidden="false" customHeight="true" outlineLevel="0" collapsed="false">
      <c r="A9" s="191" t="s">
        <v>784</v>
      </c>
      <c r="B9" s="192" t="n">
        <f aca="false">'C4-FinPerf RE'!C20</f>
        <v>182401195</v>
      </c>
      <c r="C9" s="193" t="n">
        <f aca="false">'C4-FinPerf RE'!D20</f>
        <v>232170000</v>
      </c>
      <c r="D9" s="194" t="n">
        <f aca="false">'C4-FinPerf RE'!E20</f>
        <v>232670000</v>
      </c>
      <c r="E9" s="194" t="n">
        <f aca="false">'C4-FinPerf RE'!F20</f>
        <v>258530</v>
      </c>
      <c r="F9" s="194" t="n">
        <f aca="false">'C4-FinPerf RE'!G20</f>
        <v>232170648.01</v>
      </c>
      <c r="G9" s="195" t="n">
        <f aca="false">'C4-FinPerf RE'!H20</f>
        <v>232670000</v>
      </c>
      <c r="H9" s="194" t="n">
        <f aca="false">F9-G9</f>
        <v>-499351.99000001</v>
      </c>
      <c r="I9" s="198" t="n">
        <f aca="false">IF(H9=0,"",H9/G9)</f>
        <v>-0.00214618124382176</v>
      </c>
      <c r="J9" s="197" t="n">
        <f aca="false">'C4-FinPerf RE'!K20</f>
        <v>232670000</v>
      </c>
    </row>
    <row r="10" customFormat="false" ht="12.75" hidden="false" customHeight="true" outlineLevel="0" collapsed="false">
      <c r="A10" s="199" t="s">
        <v>785</v>
      </c>
      <c r="B10" s="200" t="n">
        <f aca="false">'C4-FinPerf RE'!C13+'C4-FinPerf RE'!C15+'C4-FinPerf RE'!C16+'C4-FinPerf RE'!C17+'C4-FinPerf RE'!C18+'C4-FinPerf RE'!C19+'C4-FinPerf RE'!C21+'C4-FinPerf RE'!C22</f>
        <v>23898904</v>
      </c>
      <c r="C10" s="201" t="n">
        <f aca="false">'C4-FinPerf RE'!D13+'C4-FinPerf RE'!D15+'C4-FinPerf RE'!D16+'C4-FinPerf RE'!D17+'C4-FinPerf RE'!D18+'C4-FinPerf RE'!D19+'C4-FinPerf RE'!D21+'C4-FinPerf RE'!D22</f>
        <v>25086480.0465</v>
      </c>
      <c r="D10" s="202" t="n">
        <f aca="false">'C4-FinPerf RE'!E13+'C4-FinPerf RE'!E15+'C4-FinPerf RE'!E16+'C4-FinPerf RE'!E17+'C4-FinPerf RE'!E18+'C4-FinPerf RE'!E19+'C4-FinPerf RE'!E21+'C4-FinPerf RE'!E22</f>
        <v>27080698.97</v>
      </c>
      <c r="E10" s="202" t="n">
        <f aca="false">'C4-FinPerf RE'!F13+'C4-FinPerf RE'!F15+'C4-FinPerf RE'!F16+'C4-FinPerf RE'!F17+'C4-FinPerf RE'!F18+'C4-FinPerf RE'!F19+'C4-FinPerf RE'!F21+'C4-FinPerf RE'!F22</f>
        <v>2582121.61</v>
      </c>
      <c r="F10" s="202" t="n">
        <f aca="false">'C4-FinPerf RE'!G13+'C4-FinPerf RE'!G15+'C4-FinPerf RE'!G16+'C4-FinPerf RE'!G17+'C4-FinPerf RE'!G18+'C4-FinPerf RE'!G19+'C4-FinPerf RE'!G21+'C4-FinPerf RE'!G22</f>
        <v>28389933.89</v>
      </c>
      <c r="G10" s="203" t="n">
        <f aca="false">'C4-FinPerf RE'!H13+'C4-FinPerf RE'!H15+'C4-FinPerf RE'!H16+'C4-FinPerf RE'!H17+'C4-FinPerf RE'!H18+'C4-FinPerf RE'!H19+'C4-FinPerf RE'!H21+'C4-FinPerf RE'!H22</f>
        <v>27080698.97</v>
      </c>
      <c r="H10" s="202" t="n">
        <f aca="false">F10-G10</f>
        <v>1309234.92</v>
      </c>
      <c r="I10" s="204" t="n">
        <f aca="false">IF(H10=0,"",H10/G10)</f>
        <v>0.0483456841882247</v>
      </c>
      <c r="J10" s="205" t="n">
        <f aca="false">'C4-FinPerf RE'!K13+'C4-FinPerf RE'!K15+'C4-FinPerf RE'!K16+'C4-FinPerf RE'!K17+'C4-FinPerf RE'!K18+'C4-FinPerf RE'!K19+'C4-FinPerf RE'!K21+'C4-FinPerf RE'!K22</f>
        <v>27080698.97</v>
      </c>
    </row>
    <row r="11" customFormat="false" ht="23.25" hidden="false" customHeight="true" outlineLevel="0" collapsed="false">
      <c r="A11" s="206" t="s">
        <v>786</v>
      </c>
      <c r="B11" s="207" t="n">
        <f aca="false">SUM(B6:B10)</f>
        <v>244260823</v>
      </c>
      <c r="C11" s="208" t="n">
        <f aca="false">SUM(C6:C10)</f>
        <v>302787055.3785</v>
      </c>
      <c r="D11" s="209" t="n">
        <f aca="false">SUM(D6:D10)</f>
        <v>303287055.41</v>
      </c>
      <c r="E11" s="209" t="n">
        <f aca="false">SUM(E6:E10)</f>
        <v>6765816.96</v>
      </c>
      <c r="F11" s="209" t="n">
        <f aca="false">SUM(F6:F10)</f>
        <v>301334702.58</v>
      </c>
      <c r="G11" s="210" t="n">
        <f aca="false">SUM(G6:G10)</f>
        <v>303287055.4102</v>
      </c>
      <c r="H11" s="209" t="n">
        <f aca="false">F11-G11</f>
        <v>-1952352.83020002</v>
      </c>
      <c r="I11" s="211" t="n">
        <f aca="false">IF(H11=0,"",H11/G11)</f>
        <v>-0.00643731011717408</v>
      </c>
      <c r="J11" s="212" t="n">
        <f aca="false">SUM(J6:J10)</f>
        <v>303287055.41</v>
      </c>
    </row>
    <row r="12" customFormat="false" ht="12.75" hidden="false" customHeight="true" outlineLevel="0" collapsed="false">
      <c r="A12" s="191" t="s">
        <v>787</v>
      </c>
      <c r="B12" s="192" t="n">
        <f aca="false">'C4-FinPerf RE'!C26</f>
        <v>46859327</v>
      </c>
      <c r="C12" s="193" t="n">
        <f aca="false">'C4-FinPerf RE'!D26</f>
        <v>66046572.38</v>
      </c>
      <c r="D12" s="194" t="n">
        <f aca="false">'C4-FinPerf RE'!E26</f>
        <v>51285222.35</v>
      </c>
      <c r="E12" s="194" t="n">
        <f aca="false">'C4-FinPerf RE'!F26</f>
        <v>3759647.8</v>
      </c>
      <c r="F12" s="194" t="n">
        <f aca="false">'C4-FinPerf RE'!G26</f>
        <v>39441900.44</v>
      </c>
      <c r="G12" s="195" t="n">
        <f aca="false">'C4-FinPerf RE'!H26</f>
        <v>48707363.48022</v>
      </c>
      <c r="H12" s="194" t="n">
        <f aca="false">F12-G12</f>
        <v>-9265463.04022001</v>
      </c>
      <c r="I12" s="198" t="n">
        <f aca="false">IF(H12=0,"",H12/G12)</f>
        <v>-0.190227152081075</v>
      </c>
      <c r="J12" s="197" t="n">
        <f aca="false">'C4-FinPerf RE'!K26</f>
        <v>51285222.35</v>
      </c>
    </row>
    <row r="13" customFormat="false" ht="12.75" hidden="false" customHeight="true" outlineLevel="0" collapsed="false">
      <c r="A13" s="191" t="s">
        <v>788</v>
      </c>
      <c r="B13" s="192" t="n">
        <f aca="false">'C4-FinPerf RE'!C27</f>
        <v>17529038</v>
      </c>
      <c r="C13" s="193" t="n">
        <f aca="false">'C4-FinPerf RE'!D27</f>
        <v>19909468.7</v>
      </c>
      <c r="D13" s="194" t="n">
        <f aca="false">'C4-FinPerf RE'!E27</f>
        <v>19909468.7</v>
      </c>
      <c r="E13" s="194" t="n">
        <f aca="false">'C4-FinPerf RE'!F27</f>
        <v>1593521.19</v>
      </c>
      <c r="F13" s="194" t="n">
        <f aca="false">'C4-FinPerf RE'!G27</f>
        <v>18767942.91</v>
      </c>
      <c r="G13" s="195" t="n">
        <f aca="false">'C4-FinPerf RE'!H27</f>
        <v>19909468.698</v>
      </c>
      <c r="H13" s="194" t="n">
        <f aca="false">F13-G13</f>
        <v>-1141525.788</v>
      </c>
      <c r="I13" s="198" t="n">
        <f aca="false">IF(H13=0,"",H13/G13)</f>
        <v>-0.0573358237387155</v>
      </c>
      <c r="J13" s="197" t="n">
        <f aca="false">'C4-FinPerf RE'!K27</f>
        <v>19909468.7</v>
      </c>
    </row>
    <row r="14" customFormat="false" ht="12.75" hidden="false" customHeight="true" outlineLevel="0" collapsed="false">
      <c r="A14" s="213" t="s">
        <v>789</v>
      </c>
      <c r="B14" s="192" t="n">
        <f aca="false">'C4-FinPerf RE'!C29</f>
        <v>12998121</v>
      </c>
      <c r="C14" s="193" t="n">
        <f aca="false">'C4-FinPerf RE'!D29</f>
        <v>16615720</v>
      </c>
      <c r="D14" s="194" t="n">
        <f aca="false">'C4-FinPerf RE'!E29</f>
        <v>16615720</v>
      </c>
      <c r="E14" s="194" t="n">
        <f aca="false">'C4-FinPerf RE'!F29</f>
        <v>1236248.85</v>
      </c>
      <c r="F14" s="194" t="n">
        <f aca="false">'C4-FinPerf RE'!G29</f>
        <v>15868580.79</v>
      </c>
      <c r="G14" s="195" t="n">
        <f aca="false">'C4-FinPerf RE'!H29</f>
        <v>16615720</v>
      </c>
      <c r="H14" s="194" t="n">
        <f aca="false">F14-G14</f>
        <v>-747139.210000001</v>
      </c>
      <c r="I14" s="198" t="n">
        <f aca="false">IF(H14=0,"",H14/G14)</f>
        <v>-0.0449658040698809</v>
      </c>
      <c r="J14" s="197" t="n">
        <f aca="false">'C4-FinPerf RE'!K29</f>
        <v>16615720</v>
      </c>
    </row>
    <row r="15" customFormat="false" ht="12.75" hidden="false" customHeight="true" outlineLevel="0" collapsed="false">
      <c r="A15" s="191" t="s">
        <v>790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1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2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3</v>
      </c>
      <c r="B18" s="192" t="n">
        <f aca="false">'C4-FinPerf RE'!C37-SUM('C1-Sum'!B12:B17)</f>
        <v>213779420</v>
      </c>
      <c r="C18" s="193" t="n">
        <f aca="false">'C4-FinPerf RE'!D37-SUM('C1-Sum'!C12:C17)</f>
        <v>126042843.455515</v>
      </c>
      <c r="D18" s="194" t="n">
        <f aca="false">'C4-FinPerf RE'!E37-SUM('C1-Sum'!D12:D17)</f>
        <v>163383691.11</v>
      </c>
      <c r="E18" s="194" t="n">
        <f aca="false">'C4-FinPerf RE'!F37-SUM('C1-Sum'!E12:E17)</f>
        <v>47002032.74</v>
      </c>
      <c r="F18" s="194" t="n">
        <f aca="false">'C4-FinPerf RE'!G37-SUM('C1-Sum'!F12:F17)</f>
        <v>152076723.79</v>
      </c>
      <c r="G18" s="195" t="n">
        <f aca="false">'C4-FinPerf RE'!H37-SUM('C1-Sum'!G12:G17)</f>
        <v>169678860.90042</v>
      </c>
      <c r="H18" s="194" t="n">
        <f aca="false">F18-G18</f>
        <v>-17602137.11042</v>
      </c>
      <c r="I18" s="198" t="n">
        <f aca="false">IF(H18=0,"",H18/G18)</f>
        <v>-0.10373794954193</v>
      </c>
      <c r="J18" s="197" t="n">
        <f aca="false">'C4-FinPerf RE'!K37-SUM('C1-Sum'!J12:J17)</f>
        <v>163383691.11</v>
      </c>
    </row>
    <row r="19" customFormat="false" ht="12.75" hidden="false" customHeight="true" outlineLevel="0" collapsed="false">
      <c r="A19" s="214" t="s">
        <v>794</v>
      </c>
      <c r="B19" s="215" t="n">
        <f aca="false">SUM(B12:B18)</f>
        <v>291165906</v>
      </c>
      <c r="C19" s="216" t="n">
        <f aca="false">SUM(C12:C18)</f>
        <v>228614604.535515</v>
      </c>
      <c r="D19" s="217" t="n">
        <f aca="false">SUM(D12:D18)</f>
        <v>251194102.16</v>
      </c>
      <c r="E19" s="217" t="n">
        <f aca="false">SUM(E12:E18)</f>
        <v>53591450.58</v>
      </c>
      <c r="F19" s="217" t="n">
        <f aca="false">SUM(F12:F18)</f>
        <v>226155147.93</v>
      </c>
      <c r="G19" s="218" t="n">
        <f aca="false">SUM(G12:G18)</f>
        <v>254911413.07864</v>
      </c>
      <c r="H19" s="217" t="n">
        <f aca="false">F19-G19</f>
        <v>-28756265.14864</v>
      </c>
      <c r="I19" s="219" t="n">
        <f aca="false">IF(H19=0,"",H19/G19)</f>
        <v>-0.112808857011705</v>
      </c>
      <c r="J19" s="220" t="n">
        <f aca="false">SUM(J12:J18)</f>
        <v>251194102.16</v>
      </c>
    </row>
    <row r="20" customFormat="false" ht="12.75" hidden="false" customHeight="true" outlineLevel="0" collapsed="false">
      <c r="A20" s="221" t="s">
        <v>795</v>
      </c>
      <c r="B20" s="222" t="n">
        <f aca="false">B11-B19</f>
        <v>-46905083</v>
      </c>
      <c r="C20" s="223" t="n">
        <f aca="false">C11-C19</f>
        <v>74172450.8429849</v>
      </c>
      <c r="D20" s="224" t="n">
        <f aca="false">D11-D19</f>
        <v>52092953.2499999</v>
      </c>
      <c r="E20" s="224" t="n">
        <f aca="false">E11-E19</f>
        <v>-46825633.62</v>
      </c>
      <c r="F20" s="224" t="n">
        <f aca="false">F11-F19</f>
        <v>75179554.65</v>
      </c>
      <c r="G20" s="225" t="n">
        <f aca="false">G11-G19</f>
        <v>48375642.33156</v>
      </c>
      <c r="H20" s="224" t="n">
        <f aca="false">F20-G20</f>
        <v>26803912.31844</v>
      </c>
      <c r="I20" s="226" t="n">
        <f aca="false">IF(H20=0,"",H20/G20)</f>
        <v>0.554078685606481</v>
      </c>
      <c r="J20" s="227" t="n">
        <f aca="false">J11-J19</f>
        <v>52092953.2499999</v>
      </c>
    </row>
    <row r="21" customFormat="false" ht="12.75" hidden="false" customHeight="true" outlineLevel="0" collapsed="false">
      <c r="A21" s="191" t="s">
        <v>796</v>
      </c>
      <c r="B21" s="192" t="n">
        <f aca="false">'C4-FinPerf RE'!C40</f>
        <v>54735352</v>
      </c>
      <c r="C21" s="193" t="n">
        <f aca="false">'C4-FinPerf RE'!D40</f>
        <v>59950000</v>
      </c>
      <c r="D21" s="194" t="n">
        <f aca="false">'C4-FinPerf RE'!E40</f>
        <v>74950000</v>
      </c>
      <c r="E21" s="194" t="n">
        <f aca="false">'C4-FinPerf RE'!F40</f>
        <v>6147465.06</v>
      </c>
      <c r="F21" s="194" t="n">
        <f aca="false">'C4-FinPerf RE'!G40</f>
        <v>59950000.72</v>
      </c>
      <c r="G21" s="195" t="n">
        <f aca="false">'C4-FinPerf RE'!H40</f>
        <v>59950000</v>
      </c>
      <c r="H21" s="194" t="n">
        <f aca="false">F21-G21</f>
        <v>0.719999998807907</v>
      </c>
      <c r="I21" s="198" t="n">
        <f aca="false">IF(H21=0,"",H21/G21)</f>
        <v>1.20100083203988E-008</v>
      </c>
      <c r="J21" s="197" t="n">
        <f aca="false">'C4-FinPerf RE'!K40</f>
        <v>74950000</v>
      </c>
    </row>
    <row r="22" customFormat="false" ht="12.75" hidden="false" customHeight="true" outlineLevel="0" collapsed="false">
      <c r="A22" s="191" t="s">
        <v>797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798</v>
      </c>
      <c r="B23" s="207" t="n">
        <f aca="false">B20+B21+B22</f>
        <v>7830269</v>
      </c>
      <c r="C23" s="208" t="n">
        <f aca="false">C20+C21+C22</f>
        <v>134122450.842985</v>
      </c>
      <c r="D23" s="209" t="n">
        <f aca="false">D20+D21+D22</f>
        <v>127042953.25</v>
      </c>
      <c r="E23" s="209" t="n">
        <f aca="false">E20+E21+E22</f>
        <v>-40678168.56</v>
      </c>
      <c r="F23" s="209" t="n">
        <f aca="false">F20+F21+F22</f>
        <v>135129555.37</v>
      </c>
      <c r="G23" s="210" t="n">
        <f aca="false">G20+G21+G22</f>
        <v>108325642.33156</v>
      </c>
      <c r="H23" s="209" t="n">
        <f aca="false">F23-G23</f>
        <v>26803913.03844</v>
      </c>
      <c r="I23" s="229" t="n">
        <f aca="false">IF(H23=0,"",H23/G23)</f>
        <v>0.247438302340265</v>
      </c>
      <c r="J23" s="212" t="n">
        <f aca="false">J20+J21+J22</f>
        <v>127042953.25</v>
      </c>
    </row>
    <row r="24" customFormat="false" ht="12.75" hidden="false" customHeight="true" outlineLevel="0" collapsed="false">
      <c r="A24" s="230" t="s">
        <v>799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7830269</v>
      </c>
      <c r="C25" s="223" t="n">
        <f aca="false">C23+C24</f>
        <v>134122450.842985</v>
      </c>
      <c r="D25" s="224" t="n">
        <f aca="false">D23+D24</f>
        <v>127042953.25</v>
      </c>
      <c r="E25" s="224" t="n">
        <f aca="false">E23+E24</f>
        <v>-40678168.56</v>
      </c>
      <c r="F25" s="224" t="n">
        <f aca="false">F23+F24</f>
        <v>135129555.37</v>
      </c>
      <c r="G25" s="225" t="n">
        <f aca="false">G23+G24</f>
        <v>108325642.33156</v>
      </c>
      <c r="H25" s="224" t="n">
        <f aca="false">F25-G25</f>
        <v>26803913.03844</v>
      </c>
      <c r="I25" s="226" t="n">
        <f aca="false">IF(H25=0,"",H25/G25)</f>
        <v>0.247438302340265</v>
      </c>
      <c r="J25" s="227" t="n">
        <f aca="false">J23+J24</f>
        <v>127042953.25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0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1</v>
      </c>
      <c r="B28" s="215" t="n">
        <f aca="false">'C5-Capex'!C40</f>
        <v>127499710</v>
      </c>
      <c r="C28" s="216" t="n">
        <f aca="false">'C5-Capex'!D40</f>
        <v>134040001</v>
      </c>
      <c r="D28" s="217" t="n">
        <f aca="false">'C5-Capex'!E40</f>
        <v>171040001</v>
      </c>
      <c r="E28" s="217" t="n">
        <f aca="false">'C5-Capex'!F40</f>
        <v>15340706.5</v>
      </c>
      <c r="F28" s="217" t="n">
        <f aca="false">'C5-Capex'!G40</f>
        <v>153451520.37</v>
      </c>
      <c r="G28" s="218" t="n">
        <f aca="false">'C5-Capex'!H40</f>
        <v>171040001</v>
      </c>
      <c r="H28" s="217" t="n">
        <f aca="false">F28-G28</f>
        <v>-17588480.63</v>
      </c>
      <c r="I28" s="219" t="n">
        <f aca="false">IF(H28=0,"",H28/G28)</f>
        <v>-0.102832556870717</v>
      </c>
      <c r="J28" s="220" t="n">
        <f aca="false">'C5-Capex'!K40</f>
        <v>171040001</v>
      </c>
    </row>
    <row r="29" customFormat="false" ht="12.75" hidden="false" customHeight="true" outlineLevel="0" collapsed="false">
      <c r="A29" s="191" t="s">
        <v>802</v>
      </c>
      <c r="B29" s="192" t="n">
        <f aca="false">'C5-Capex'!C70</f>
        <v>87303908</v>
      </c>
      <c r="C29" s="193" t="n">
        <f aca="false">'C5-Capex'!D70</f>
        <v>134040001</v>
      </c>
      <c r="D29" s="194" t="n">
        <f aca="false">'C5-Capex'!E70</f>
        <v>171040001</v>
      </c>
      <c r="E29" s="194" t="n">
        <f aca="false">'C5-Capex'!F70</f>
        <v>15340706.5</v>
      </c>
      <c r="F29" s="194" t="n">
        <f aca="false">'C5-Capex'!G70</f>
        <v>153451520.37</v>
      </c>
      <c r="G29" s="195" t="n">
        <f aca="false">'C5-Capex'!H70</f>
        <v>171040001</v>
      </c>
      <c r="H29" s="194" t="n">
        <f aca="false">F29-G29</f>
        <v>-17588480.63</v>
      </c>
      <c r="I29" s="196" t="n">
        <f aca="false">IF(H29=0,"",H29/G29)</f>
        <v>-0.102832556870717</v>
      </c>
      <c r="J29" s="197" t="n">
        <f aca="false">'C5-Capex'!K70</f>
        <v>171040001</v>
      </c>
      <c r="K29" s="243"/>
    </row>
    <row r="30" customFormat="false" ht="12.75" hidden="false" customHeight="true" outlineLevel="0" collapsed="false">
      <c r="A30" s="191" t="s">
        <v>803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4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5</v>
      </c>
      <c r="B32" s="215" t="n">
        <f aca="false">'C5-Capex'!C73</f>
        <v>40195802</v>
      </c>
      <c r="C32" s="216" t="n">
        <f aca="false">'C5-Capex'!D73</f>
        <v>0</v>
      </c>
      <c r="D32" s="217" t="n">
        <f aca="false">'C5-Capex'!E73</f>
        <v>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806</v>
      </c>
      <c r="B33" s="244" t="n">
        <f aca="false">SUM(B29:B32)</f>
        <v>127499710</v>
      </c>
      <c r="C33" s="245" t="n">
        <f aca="false">SUM(C29:C32)</f>
        <v>134040001</v>
      </c>
      <c r="D33" s="246" t="n">
        <f aca="false">SUM(D29:D32)</f>
        <v>171040001</v>
      </c>
      <c r="E33" s="246" t="n">
        <f aca="false">SUM(E29:E32)</f>
        <v>15340706.5</v>
      </c>
      <c r="F33" s="246" t="n">
        <f aca="false">SUM(F29:F32)</f>
        <v>153451520.37</v>
      </c>
      <c r="G33" s="247" t="n">
        <f aca="false">SUM(G29:G32)</f>
        <v>171040001</v>
      </c>
      <c r="H33" s="246" t="n">
        <f aca="false">F33-G33</f>
        <v>-17588480.63</v>
      </c>
      <c r="I33" s="248" t="n">
        <f aca="false">IF(H33=0,"",H33/G33)</f>
        <v>-0.102832556870717</v>
      </c>
      <c r="J33" s="249" t="n">
        <f aca="false">SUM(J29:J32)</f>
        <v>171040001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07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08</v>
      </c>
      <c r="B36" s="192" t="n">
        <f aca="false">'C6-FinPos'!C13</f>
        <v>143429489</v>
      </c>
      <c r="C36" s="193" t="n">
        <f aca="false">'C6-FinPos'!D13</f>
        <v>87169180.6777664</v>
      </c>
      <c r="D36" s="194" t="n">
        <f aca="false">'C6-FinPos'!E13</f>
        <v>101257931.176447</v>
      </c>
      <c r="E36" s="194"/>
      <c r="F36" s="194" t="n">
        <f aca="false">'C6-FinPos'!F13</f>
        <v>184846762</v>
      </c>
      <c r="G36" s="254"/>
      <c r="H36" s="254"/>
      <c r="I36" s="255"/>
      <c r="J36" s="197" t="n">
        <f aca="false">'C6-FinPos'!G13</f>
        <v>101257931.176447</v>
      </c>
    </row>
    <row r="37" customFormat="false" ht="12.75" hidden="false" customHeight="true" outlineLevel="0" collapsed="false">
      <c r="A37" s="191" t="s">
        <v>809</v>
      </c>
      <c r="B37" s="192" t="n">
        <f aca="false">'C6-FinPos'!C25</f>
        <v>221550340</v>
      </c>
      <c r="C37" s="193" t="n">
        <f aca="false">'C6-FinPos'!D25</f>
        <v>478215831.6</v>
      </c>
      <c r="D37" s="194" t="n">
        <f aca="false">'C6-FinPos'!E25</f>
        <v>356144613.23</v>
      </c>
      <c r="E37" s="194"/>
      <c r="F37" s="194" t="n">
        <f aca="false">'C6-FinPos'!F25</f>
        <v>269393964</v>
      </c>
      <c r="G37" s="254"/>
      <c r="H37" s="254"/>
      <c r="I37" s="255"/>
      <c r="J37" s="197" t="n">
        <f aca="false">'C6-FinPos'!G25</f>
        <v>356144613.23</v>
      </c>
    </row>
    <row r="38" customFormat="false" ht="12.75" hidden="false" customHeight="true" outlineLevel="0" collapsed="false">
      <c r="A38" s="191" t="s">
        <v>810</v>
      </c>
      <c r="B38" s="192" t="n">
        <f aca="false">'C6-FinPos'!C35</f>
        <v>31057737</v>
      </c>
      <c r="C38" s="193" t="n">
        <f aca="false">'C6-FinPos'!D35</f>
        <v>14375890.7227838</v>
      </c>
      <c r="D38" s="194" t="n">
        <f aca="false">'C6-FinPos'!E35</f>
        <v>14375890.7227838</v>
      </c>
      <c r="E38" s="194"/>
      <c r="F38" s="194" t="n">
        <f aca="false">'C6-FinPos'!F35</f>
        <v>84104949</v>
      </c>
      <c r="G38" s="254"/>
      <c r="H38" s="254"/>
      <c r="I38" s="255"/>
      <c r="J38" s="197" t="n">
        <f aca="false">'C6-FinPos'!G35</f>
        <v>14375890.7227838</v>
      </c>
    </row>
    <row r="39" customFormat="false" ht="12.75" hidden="false" customHeight="true" outlineLevel="0" collapsed="false">
      <c r="A39" s="191" t="s">
        <v>811</v>
      </c>
      <c r="B39" s="192" t="n">
        <f aca="false">'C6-FinPos'!C40</f>
        <v>2813000</v>
      </c>
      <c r="C39" s="193" t="n">
        <f aca="false">'C6-FinPos'!D40</f>
        <v>3743900</v>
      </c>
      <c r="D39" s="194" t="n">
        <f aca="false">'C6-FinPos'!E40</f>
        <v>3743900</v>
      </c>
      <c r="E39" s="194"/>
      <c r="F39" s="194" t="n">
        <f aca="false">'C6-FinPos'!F40</f>
        <v>1300000</v>
      </c>
      <c r="G39" s="254"/>
      <c r="H39" s="254"/>
      <c r="I39" s="255"/>
      <c r="J39" s="197" t="n">
        <f aca="false">'C6-FinPos'!G40</f>
        <v>3743900</v>
      </c>
    </row>
    <row r="40" customFormat="false" ht="12.75" hidden="false" customHeight="true" outlineLevel="0" collapsed="false">
      <c r="A40" s="214" t="s">
        <v>812</v>
      </c>
      <c r="B40" s="222" t="n">
        <f aca="false">'C6-FinPos'!C48</f>
        <v>331109092</v>
      </c>
      <c r="C40" s="223" t="n">
        <f aca="false">'C6-FinPos'!D48</f>
        <v>547265221.554983</v>
      </c>
      <c r="D40" s="224" t="n">
        <f aca="false">'C6-FinPos'!E48</f>
        <v>439282753.683663</v>
      </c>
      <c r="E40" s="194"/>
      <c r="F40" s="224" t="n">
        <f aca="false">'C6-FinPos'!F48</f>
        <v>368835777</v>
      </c>
      <c r="G40" s="257"/>
      <c r="H40" s="257"/>
      <c r="I40" s="258"/>
      <c r="J40" s="227" t="n">
        <f aca="false">'C6-FinPos'!G48</f>
        <v>439282753.683663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3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4</v>
      </c>
      <c r="B43" s="192" t="n">
        <f aca="false">'C7-CFlow'!C18</f>
        <v>109908427</v>
      </c>
      <c r="C43" s="193" t="n">
        <f aca="false">'C7-CFlow'!D18</f>
        <v>155273319.831985</v>
      </c>
      <c r="D43" s="194" t="n">
        <f aca="false">'C7-CFlow'!E18</f>
        <v>133541358.8975</v>
      </c>
      <c r="E43" s="194" t="n">
        <f aca="false">'C7-CFlow'!F18</f>
        <v>-18385198</v>
      </c>
      <c r="F43" s="194" t="n">
        <f aca="false">'C7-CFlow'!G18</f>
        <v>143028494</v>
      </c>
      <c r="G43" s="195" t="n">
        <f aca="false">'C7-CFlow'!H18</f>
        <v>156893503.27986</v>
      </c>
      <c r="H43" s="194" t="n">
        <f aca="false">G43-F43</f>
        <v>13865009.27986</v>
      </c>
      <c r="I43" s="198" t="n">
        <f aca="false">IF(H43=0,"",H43/G43)</f>
        <v>0.0883721058553213</v>
      </c>
      <c r="J43" s="197" t="n">
        <f aca="false">'C7-CFlow'!K18</f>
        <v>133541358.8975</v>
      </c>
    </row>
    <row r="44" customFormat="false" ht="12.75" hidden="false" customHeight="true" outlineLevel="0" collapsed="false">
      <c r="A44" s="191" t="s">
        <v>815</v>
      </c>
      <c r="B44" s="192" t="n">
        <f aca="false">'C7-CFlow'!C28</f>
        <v>-127492984</v>
      </c>
      <c r="C44" s="193" t="n">
        <f aca="false">'C7-CFlow'!D28</f>
        <v>-161842948.027053</v>
      </c>
      <c r="D44" s="194" t="n">
        <f aca="false">'C7-CFlow'!E28</f>
        <v>-176962948.027053</v>
      </c>
      <c r="E44" s="194" t="n">
        <f aca="false">'C7-CFlow'!F28</f>
        <v>-15340707</v>
      </c>
      <c r="F44" s="194" t="n">
        <f aca="false">'C7-CFlow'!G28</f>
        <v>-153451520</v>
      </c>
      <c r="G44" s="195" t="n">
        <f aca="false">'C7-CFlow'!H28</f>
        <v>-171040001</v>
      </c>
      <c r="H44" s="194" t="n">
        <f aca="false">G44-F44</f>
        <v>-17588481</v>
      </c>
      <c r="I44" s="198" t="n">
        <f aca="false">IF(H44=0,"",H44/G44)</f>
        <v>0.102832559033954</v>
      </c>
      <c r="J44" s="197" t="n">
        <f aca="false">'C7-CFlow'!K28</f>
        <v>-176962948.027053</v>
      </c>
    </row>
    <row r="45" customFormat="false" ht="12.75" hidden="false" customHeight="true" outlineLevel="0" collapsed="false">
      <c r="A45" s="191" t="s">
        <v>816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17</v>
      </c>
      <c r="B46" s="222" t="n">
        <f aca="false">'C7-CFlow'!C41</f>
        <v>112117414</v>
      </c>
      <c r="C46" s="223" t="n">
        <f aca="false">'C7-CFlow'!D41</f>
        <v>105547785.804932</v>
      </c>
      <c r="D46" s="224" t="n">
        <f aca="false">'C7-CFlow'!E41</f>
        <v>68695824.8704468</v>
      </c>
      <c r="E46" s="224" t="n">
        <f aca="false">'C7-CFlow'!F41</f>
        <v>0</v>
      </c>
      <c r="F46" s="224" t="n">
        <f aca="false">'C7-CFlow'!G41</f>
        <v>101694388</v>
      </c>
      <c r="G46" s="225" t="n">
        <f aca="false">'C7-CFlow'!H41</f>
        <v>97970916.27986</v>
      </c>
      <c r="H46" s="224" t="n">
        <f aca="false">G46-F46</f>
        <v>-3723471.72014004</v>
      </c>
      <c r="I46" s="226" t="n">
        <f aca="false">IF(H46=0,"",H46/G46)</f>
        <v>-0.0380058884975998</v>
      </c>
      <c r="J46" s="227" t="n">
        <f aca="false">'C7-CFlow'!K41</f>
        <v>68695824.8704468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18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19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2652828</v>
      </c>
      <c r="C50" s="193" t="n">
        <f aca="false">SC3!D14</f>
        <v>4513597</v>
      </c>
      <c r="D50" s="194" t="n">
        <f aca="false">SC3!E14</f>
        <v>4494135</v>
      </c>
      <c r="E50" s="194" t="n">
        <f aca="false">SC3!F14</f>
        <v>4407772</v>
      </c>
      <c r="F50" s="194" t="n">
        <f aca="false">SC3!G14</f>
        <v>45277962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61346294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0</v>
      </c>
      <c r="B52" s="192" t="n">
        <f aca="false">SC4!C15</f>
        <v>39026179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39026179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12 June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2.75" hidden="false" customHeight="true" outlineLevel="0" collapsed="false">
      <c r="A5" s="289" t="s">
        <v>821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2</v>
      </c>
      <c r="B6" s="297"/>
      <c r="C6" s="227" t="n">
        <f aca="false">SUM(C7:C9)</f>
        <v>298996175</v>
      </c>
      <c r="D6" s="298" t="n">
        <f aca="false">SUM(D7:D9)</f>
        <v>362737055.41</v>
      </c>
      <c r="E6" s="224" t="n">
        <f aca="false">SUM(E7:E9)</f>
        <v>378237055.41</v>
      </c>
      <c r="F6" s="224" t="n">
        <f aca="false">SUM(F7:F9)</f>
        <v>12913282.02</v>
      </c>
      <c r="G6" s="224" t="n">
        <f aca="false">SUM(G7:G9)</f>
        <v>361284703.3</v>
      </c>
      <c r="H6" s="224" t="n">
        <f aca="false">SUM(H7:H9)</f>
        <v>363237055.4102</v>
      </c>
      <c r="I6" s="299" t="n">
        <f aca="false">G6-H6</f>
        <v>-1952352.11020005</v>
      </c>
      <c r="J6" s="189" t="n">
        <f aca="false">IF(I6=0,"",I6/H6)</f>
        <v>-0.00537487043549364</v>
      </c>
      <c r="K6" s="227" t="n">
        <f aca="false">SUM(K7:K9)</f>
        <v>378237055.41</v>
      </c>
      <c r="L6" s="295"/>
      <c r="Q6" s="300"/>
      <c r="R6" s="301"/>
    </row>
    <row r="7" customFormat="false" ht="12.75" hidden="false" customHeight="true" outlineLevel="0" collapsed="false">
      <c r="A7" s="302" t="s">
        <v>823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4</v>
      </c>
      <c r="B8" s="297"/>
      <c r="C8" s="304" t="n">
        <f aca="false">C2C!C10</f>
        <v>298996175</v>
      </c>
      <c r="D8" s="305" t="n">
        <f aca="false">C2C!D10</f>
        <v>362737055.41</v>
      </c>
      <c r="E8" s="306" t="n">
        <f aca="false">C2C!E10</f>
        <v>378237055.41</v>
      </c>
      <c r="F8" s="306" t="n">
        <f aca="false">C2C!F10</f>
        <v>12913282.02</v>
      </c>
      <c r="G8" s="306" t="n">
        <f aca="false">C2C!G10</f>
        <v>361284703.3</v>
      </c>
      <c r="H8" s="306" t="n">
        <f aca="false">C2C!H10</f>
        <v>363237055.4102</v>
      </c>
      <c r="I8" s="299" t="n">
        <f aca="false">G8-H8</f>
        <v>-1952352.11020005</v>
      </c>
      <c r="J8" s="189" t="n">
        <f aca="false">IF(I8=0,"",I8/H8)</f>
        <v>-0.00537487043549364</v>
      </c>
      <c r="K8" s="307" t="n">
        <f aca="false">C2C!K10</f>
        <v>378237055.41</v>
      </c>
      <c r="L8" s="295"/>
      <c r="Q8" s="300"/>
      <c r="R8" s="301"/>
    </row>
    <row r="9" customFormat="false" ht="12.75" hidden="false" customHeight="true" outlineLevel="0" collapsed="false">
      <c r="A9" s="302" t="s">
        <v>825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6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27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28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29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0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1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2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3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4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5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6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37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38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39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0</v>
      </c>
      <c r="B26" s="312" t="n">
        <v>2</v>
      </c>
      <c r="C26" s="313" t="n">
        <f aca="false">C6+C10+C16+C20+C25</f>
        <v>298996175</v>
      </c>
      <c r="D26" s="314" t="n">
        <f aca="false">D6+D10+D16+D20+D25</f>
        <v>362737055.41</v>
      </c>
      <c r="E26" s="315" t="n">
        <f aca="false">E6+E10+E16+E20+E25</f>
        <v>378237055.41</v>
      </c>
      <c r="F26" s="315" t="n">
        <f aca="false">F6+F10+F16+F20+F25</f>
        <v>12913282.02</v>
      </c>
      <c r="G26" s="315" t="n">
        <f aca="false">G6+G10+G16+G20+G25</f>
        <v>361284703.3</v>
      </c>
      <c r="H26" s="315" t="n">
        <f aca="false">H6+H10+H16+H20+H25</f>
        <v>363237055.4102</v>
      </c>
      <c r="I26" s="315" t="n">
        <f aca="false">I6+I10+I16+I20+I25</f>
        <v>-1952352.11020005</v>
      </c>
      <c r="J26" s="316" t="n">
        <f aca="false">IF(I26=0,"",I26/H26)</f>
        <v>-0.00537487043549364</v>
      </c>
      <c r="K26" s="317" t="n">
        <f aca="false">K6+K10+K16+K20+K25</f>
        <v>378237055.41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1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30342619</v>
      </c>
      <c r="D29" s="298" t="n">
        <f aca="false">SUM(D30:D32)</f>
        <v>147524819.117599</v>
      </c>
      <c r="E29" s="224" t="n">
        <f aca="false">SUM(E30:E32)</f>
        <v>161768205.52</v>
      </c>
      <c r="F29" s="224" t="n">
        <f aca="false">SUM(F30:F32)</f>
        <v>43961358.87</v>
      </c>
      <c r="G29" s="224" t="n">
        <f aca="false">SUM(G30:G32)</f>
        <v>148644014.73</v>
      </c>
      <c r="H29" s="224" t="n">
        <f aca="false">SUM(H30:H32)</f>
        <v>161768205.51864</v>
      </c>
      <c r="I29" s="299" t="n">
        <f aca="false">G29-H29</f>
        <v>-13124190.78864</v>
      </c>
      <c r="J29" s="189" t="n">
        <f aca="false">IF(I29=0,"",I29/H29)</f>
        <v>-0.081129606071619</v>
      </c>
      <c r="K29" s="227" t="n">
        <f aca="false">SUM(K30:K32)</f>
        <v>161768205.52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36400880</v>
      </c>
      <c r="D30" s="303" t="n">
        <f aca="false">C2C!D76</f>
        <v>45745649.9409304</v>
      </c>
      <c r="E30" s="194" t="n">
        <f aca="false">C2C!E76</f>
        <v>54219027.15</v>
      </c>
      <c r="F30" s="194" t="n">
        <f aca="false">C2C!F76</f>
        <v>7597530.29</v>
      </c>
      <c r="G30" s="194" t="n">
        <f aca="false">C2C!G76</f>
        <v>47794622.97</v>
      </c>
      <c r="H30" s="194" t="n">
        <f aca="false">C2C!H76</f>
        <v>54219027.14822</v>
      </c>
      <c r="I30" s="299" t="n">
        <f aca="false">G30-H30</f>
        <v>-6424404.17822</v>
      </c>
      <c r="J30" s="189" t="n">
        <f aca="false">IF(I30=0,"",I30/H30)</f>
        <v>-0.11848984602135</v>
      </c>
      <c r="K30" s="197" t="n">
        <f aca="false">C2C!K76</f>
        <v>54219027.15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75088809</v>
      </c>
      <c r="D31" s="305" t="n">
        <f aca="false">C2C!D79</f>
        <v>81988531.81003</v>
      </c>
      <c r="E31" s="306" t="n">
        <f aca="false">C2C!E79</f>
        <v>88434686.98</v>
      </c>
      <c r="F31" s="306" t="n">
        <f aca="false">C2C!F79</f>
        <v>34962433.27</v>
      </c>
      <c r="G31" s="306" t="n">
        <f aca="false">C2C!G79</f>
        <v>82984233.99</v>
      </c>
      <c r="H31" s="306" t="n">
        <f aca="false">C2C!H79</f>
        <v>88434686.98042</v>
      </c>
      <c r="I31" s="299" t="n">
        <f aca="false">G31-H31</f>
        <v>-5450452.99041998</v>
      </c>
      <c r="J31" s="189" t="n">
        <f aca="false">IF(I31=0,"",I31/H31)</f>
        <v>-0.0616325242563108</v>
      </c>
      <c r="K31" s="307" t="n">
        <f aca="false">C2C!K79</f>
        <v>88434686.98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8852930</v>
      </c>
      <c r="D32" s="303" t="n">
        <f aca="false">C2C!D80</f>
        <v>19790637.3666385</v>
      </c>
      <c r="E32" s="194" t="n">
        <f aca="false">C2C!E80</f>
        <v>19114491.39</v>
      </c>
      <c r="F32" s="194" t="n">
        <f aca="false">C2C!F80</f>
        <v>1401395.31</v>
      </c>
      <c r="G32" s="194" t="n">
        <f aca="false">C2C!G80</f>
        <v>17865157.77</v>
      </c>
      <c r="H32" s="194" t="n">
        <f aca="false">C2C!H80</f>
        <v>19114491.39</v>
      </c>
      <c r="I32" s="299" t="n">
        <f aca="false">G32-H32</f>
        <v>-1249333.62</v>
      </c>
      <c r="J32" s="189" t="n">
        <f aca="false">IF(I32=0,"",I32/H32)</f>
        <v>-0.0653605473726391</v>
      </c>
      <c r="K32" s="197" t="n">
        <f aca="false">C2C!K80</f>
        <v>19114491.39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2323108</v>
      </c>
      <c r="D33" s="298" t="n">
        <f aca="false">SUM(D34:D38)</f>
        <v>22398329.5372309</v>
      </c>
      <c r="E33" s="224" t="n">
        <f aca="false">SUM(E34:E38)</f>
        <v>16379962.06</v>
      </c>
      <c r="F33" s="224" t="n">
        <f aca="false">SUM(F34:F38)</f>
        <v>1610331.76</v>
      </c>
      <c r="G33" s="224" t="n">
        <f aca="false">SUM(G34:G38)</f>
        <v>11367878.79</v>
      </c>
      <c r="H33" s="224" t="n">
        <f aca="false">SUM(H34:H38)</f>
        <v>16535377.43</v>
      </c>
      <c r="I33" s="299" t="n">
        <f aca="false">G33-H33</f>
        <v>-5167498.64</v>
      </c>
      <c r="J33" s="189" t="n">
        <f aca="false">IF(I33=0,"",I33/H33)</f>
        <v>-0.312511683623541</v>
      </c>
      <c r="K33" s="227" t="n">
        <f aca="false">SUM(K34:K38)</f>
        <v>16379962.06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345522</v>
      </c>
      <c r="D34" s="303" t="n">
        <f aca="false">C2C!D86</f>
        <v>6862507.0616565</v>
      </c>
      <c r="E34" s="194" t="n">
        <f aca="false">C2C!E86</f>
        <v>4589625.54</v>
      </c>
      <c r="F34" s="194" t="n">
        <f aca="false">C2C!F86</f>
        <v>515044.6</v>
      </c>
      <c r="G34" s="194" t="n">
        <f aca="false">C2C!G86</f>
        <v>3573325.85</v>
      </c>
      <c r="H34" s="194" t="n">
        <f aca="false">C2C!H86</f>
        <v>4745040.91</v>
      </c>
      <c r="I34" s="299" t="n">
        <f aca="false">G34-H34</f>
        <v>-1171715.06</v>
      </c>
      <c r="J34" s="189" t="n">
        <f aca="false">IF(I34=0,"",I34/H34)</f>
        <v>-0.246934659199809</v>
      </c>
      <c r="K34" s="197" t="n">
        <f aca="false">C2C!K86</f>
        <v>4589625.54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969943</v>
      </c>
      <c r="D35" s="303" t="n">
        <f aca="false">C2C!D95</f>
        <v>2100000</v>
      </c>
      <c r="E35" s="194" t="n">
        <f aca="false">C2C!E95</f>
        <v>1900000</v>
      </c>
      <c r="F35" s="194" t="n">
        <f aca="false">C2C!F95</f>
        <v>492735</v>
      </c>
      <c r="G35" s="194" t="n">
        <f aca="false">C2C!G95</f>
        <v>1384767.64</v>
      </c>
      <c r="H35" s="194" t="n">
        <f aca="false">C2C!H95</f>
        <v>1900000</v>
      </c>
      <c r="I35" s="299" t="n">
        <f aca="false">G35-H35</f>
        <v>-515232.36</v>
      </c>
      <c r="J35" s="189" t="n">
        <f aca="false">IF(I35=0,"",I35/H35)</f>
        <v>-0.271174926315789</v>
      </c>
      <c r="K35" s="197" t="n">
        <f aca="false">C2C!K95</f>
        <v>190000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8007643</v>
      </c>
      <c r="D36" s="303" t="n">
        <f aca="false">C2C!D96</f>
        <v>13435822.4755744</v>
      </c>
      <c r="E36" s="194" t="n">
        <f aca="false">C2C!E96</f>
        <v>9890336.52000001</v>
      </c>
      <c r="F36" s="194" t="n">
        <f aca="false">C2C!F96</f>
        <v>602552.16</v>
      </c>
      <c r="G36" s="194" t="n">
        <f aca="false">C2C!G96</f>
        <v>6409785.3</v>
      </c>
      <c r="H36" s="194" t="n">
        <f aca="false">C2C!H96</f>
        <v>9890336.52</v>
      </c>
      <c r="I36" s="299" t="n">
        <f aca="false">G36-H36</f>
        <v>-3480551.22</v>
      </c>
      <c r="J36" s="189" t="n">
        <f aca="false">IF(I36=0,"",I36/H36)</f>
        <v>-0.351914337086682</v>
      </c>
      <c r="K36" s="197" t="n">
        <f aca="false">C2C!K96</f>
        <v>9890336.52000001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136121741</v>
      </c>
      <c r="D39" s="298" t="n">
        <f aca="false">SUM(D40:D42)</f>
        <v>46344648.0422417</v>
      </c>
      <c r="E39" s="224" t="n">
        <f aca="false">SUM(E40:E42)</f>
        <v>60493935.22</v>
      </c>
      <c r="F39" s="224" t="n">
        <f aca="false">SUM(F40:F42)</f>
        <v>5937688.48</v>
      </c>
      <c r="G39" s="224" t="n">
        <f aca="false">SUM(G40:G42)</f>
        <v>51830553.34</v>
      </c>
      <c r="H39" s="224" t="n">
        <f aca="false">SUM(H40:H42)</f>
        <v>60618987.04002</v>
      </c>
      <c r="I39" s="299" t="n">
        <f aca="false">G39-H39</f>
        <v>-8788433.70002</v>
      </c>
      <c r="J39" s="189" t="n">
        <f aca="false">IF(I39=0,"",I39/H39)</f>
        <v>-0.144978234199426</v>
      </c>
      <c r="K39" s="227" t="n">
        <f aca="false">SUM(K40:K42)</f>
        <v>60493935.22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9453154</v>
      </c>
      <c r="D40" s="303" t="n">
        <f aca="false">C2C!D108</f>
        <v>17755814.8722233</v>
      </c>
      <c r="E40" s="194" t="n">
        <f aca="false">C2C!E108</f>
        <v>17107792.73</v>
      </c>
      <c r="F40" s="194" t="n">
        <f aca="false">C2C!F108</f>
        <v>1994610.21</v>
      </c>
      <c r="G40" s="194" t="n">
        <f aca="false">C2C!G108</f>
        <v>13759833.81</v>
      </c>
      <c r="H40" s="194" t="n">
        <f aca="false">C2C!H108</f>
        <v>17107792.7298</v>
      </c>
      <c r="I40" s="299" t="n">
        <f aca="false">G40-H40</f>
        <v>-3347958.9198</v>
      </c>
      <c r="J40" s="189" t="n">
        <f aca="false">IF(I40=0,"",I40/H40)</f>
        <v>-0.195697888832158</v>
      </c>
      <c r="K40" s="197" t="n">
        <f aca="false">C2C!K108</f>
        <v>17107792.73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126668587</v>
      </c>
      <c r="D41" s="303" t="n">
        <f aca="false">C2C!D112</f>
        <v>28588833.1700184</v>
      </c>
      <c r="E41" s="194" t="n">
        <f aca="false">C2C!E112</f>
        <v>43386142.49</v>
      </c>
      <c r="F41" s="194" t="n">
        <f aca="false">C2C!F112</f>
        <v>3943078.27</v>
      </c>
      <c r="G41" s="194" t="n">
        <f aca="false">C2C!G112</f>
        <v>38070719.53</v>
      </c>
      <c r="H41" s="194" t="n">
        <f aca="false">C2C!H112</f>
        <v>43511194.31022</v>
      </c>
      <c r="I41" s="299" t="n">
        <f aca="false">G41-H41</f>
        <v>-5440474.78022</v>
      </c>
      <c r="J41" s="189" t="n">
        <f aca="false">IF(I41=0,"",I41/H41)</f>
        <v>-0.125036208876072</v>
      </c>
      <c r="K41" s="197" t="n">
        <f aca="false">C2C!K112</f>
        <v>43386142.49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2378408</v>
      </c>
      <c r="D43" s="298" t="n">
        <f aca="false">SUM(D44:D47)</f>
        <v>12346807.8399102</v>
      </c>
      <c r="E43" s="224" t="n">
        <f aca="false">SUM(E44:E47)</f>
        <v>16269310.28</v>
      </c>
      <c r="F43" s="224" t="n">
        <f aca="false">SUM(F44:F47)</f>
        <v>2082071.47</v>
      </c>
      <c r="G43" s="224" t="n">
        <f aca="false">SUM(G44:G47)</f>
        <v>14312701.07</v>
      </c>
      <c r="H43" s="224" t="n">
        <f aca="false">SUM(H44:H47)</f>
        <v>15988843.08998</v>
      </c>
      <c r="I43" s="299" t="n">
        <f aca="false">SUM(I44:I47)</f>
        <v>-1676142.01998</v>
      </c>
      <c r="J43" s="189" t="n">
        <f aca="false">IF(I43=0,"",I43/H43)</f>
        <v>-0.10483197630668</v>
      </c>
      <c r="K43" s="227" t="n">
        <f aca="false">SUM(K44:K47)</f>
        <v>16269310.28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764454</v>
      </c>
      <c r="D44" s="303" t="n">
        <f aca="false">C2C!D123</f>
        <v>6980199.4840472</v>
      </c>
      <c r="E44" s="194" t="n">
        <f aca="false">C2C!E123</f>
        <v>10131683.39</v>
      </c>
      <c r="F44" s="194" t="n">
        <f aca="false">C2C!F123</f>
        <v>1810314.64</v>
      </c>
      <c r="G44" s="194" t="n">
        <f aca="false">C2C!G123</f>
        <v>8685809.61</v>
      </c>
      <c r="H44" s="194" t="n">
        <f aca="false">C2C!H123</f>
        <v>10006631.57</v>
      </c>
      <c r="I44" s="299" t="n">
        <f aca="false">G44-H44</f>
        <v>-1320821.96</v>
      </c>
      <c r="J44" s="189" t="n">
        <f aca="false">IF(I44=0,"",I44/H44)</f>
        <v>-0.131994662815391</v>
      </c>
      <c r="K44" s="197" t="n">
        <f aca="false">C2C!K123</f>
        <v>10131683.39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3613954</v>
      </c>
      <c r="D47" s="303" t="n">
        <f aca="false">C2C!D133</f>
        <v>5366608.35586302</v>
      </c>
      <c r="E47" s="194" t="n">
        <f aca="false">C2C!E133</f>
        <v>6137626.89</v>
      </c>
      <c r="F47" s="194" t="n">
        <f aca="false">C2C!F133</f>
        <v>271756.83</v>
      </c>
      <c r="G47" s="194" t="n">
        <f aca="false">C2C!G133</f>
        <v>5626891.46</v>
      </c>
      <c r="H47" s="194" t="n">
        <f aca="false">C2C!H133</f>
        <v>5982211.51998</v>
      </c>
      <c r="I47" s="299" t="n">
        <f aca="false">G47-H47</f>
        <v>-355320.05998</v>
      </c>
      <c r="J47" s="189" t="n">
        <f aca="false">IF(I47=0,"",I47/H47)</f>
        <v>-0.0593961043993958</v>
      </c>
      <c r="K47" s="197" t="n">
        <f aca="false">C2C!K133</f>
        <v>6137626.89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2</v>
      </c>
      <c r="B49" s="327" t="n">
        <v>3</v>
      </c>
      <c r="C49" s="328" t="n">
        <f aca="false">C29+C33+C39+C43+C48</f>
        <v>291165876</v>
      </c>
      <c r="D49" s="314" t="n">
        <f aca="false">D29+D33+D39+D43+D48</f>
        <v>228614604.536982</v>
      </c>
      <c r="E49" s="315" t="n">
        <f aca="false">E29+E33+E39+E43+E48</f>
        <v>254911413.08</v>
      </c>
      <c r="F49" s="315" t="n">
        <f aca="false">F29+F33+F39+F43+F48</f>
        <v>53591450.58</v>
      </c>
      <c r="G49" s="315" t="n">
        <f aca="false">G29+G33+G39+G43+G48</f>
        <v>226155147.93</v>
      </c>
      <c r="H49" s="315" t="n">
        <f aca="false">H29+H33+H39+H43+H48</f>
        <v>254911413.07864</v>
      </c>
      <c r="I49" s="315" t="n">
        <f aca="false">I29+I33+I39+I43+I48</f>
        <v>-28756265.14864</v>
      </c>
      <c r="J49" s="316" t="n">
        <f aca="false">IF(I49=0,"",I49/H49)</f>
        <v>-0.112808857011705</v>
      </c>
      <c r="K49" s="329" t="n">
        <f aca="false">K29+K33+K39+K43+K48</f>
        <v>254911413.08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7830299</v>
      </c>
      <c r="D50" s="334" t="n">
        <f aca="false">D26-D49</f>
        <v>134122450.873018</v>
      </c>
      <c r="E50" s="335" t="n">
        <f aca="false">E26-E49</f>
        <v>123325642.33</v>
      </c>
      <c r="F50" s="335" t="n">
        <f aca="false">F26-F49</f>
        <v>-40678168.56</v>
      </c>
      <c r="G50" s="335" t="n">
        <f aca="false">G26-G49</f>
        <v>135129555.37</v>
      </c>
      <c r="H50" s="335" t="n">
        <f aca="false">H26-H49</f>
        <v>108325642.33156</v>
      </c>
      <c r="I50" s="335" t="n">
        <f aca="false">I26-I49</f>
        <v>26803913.0384399</v>
      </c>
      <c r="J50" s="336" t="n">
        <f aca="false">IF(I50=0,"",I50/H50)</f>
        <v>0.247438302340265</v>
      </c>
      <c r="K50" s="337" t="n">
        <f aca="false">K26-K49</f>
        <v>123325642.33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3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4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5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6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K159" activeCellId="0" sqref="K1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12 June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78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3.5" hidden="false" customHeight="false" outlineLevel="0" collapsed="false">
      <c r="A5" s="347" t="s">
        <v>821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47</v>
      </c>
      <c r="B6" s="297"/>
      <c r="C6" s="351" t="n">
        <f aca="false">C7+C10+C11</f>
        <v>298996175</v>
      </c>
      <c r="D6" s="351" t="n">
        <f aca="false">D7+D10+D11</f>
        <v>362737055.41</v>
      </c>
      <c r="E6" s="351" t="n">
        <f aca="false">E7+E10+E11</f>
        <v>378237055.41</v>
      </c>
      <c r="F6" s="351" t="n">
        <f aca="false">F7+F10+F11</f>
        <v>12913282.02</v>
      </c>
      <c r="G6" s="351" t="n">
        <f aca="false">G7+G10+G11</f>
        <v>361284703.3</v>
      </c>
      <c r="H6" s="351" t="n">
        <f aca="false">H7+H10+H11</f>
        <v>363237055.4102</v>
      </c>
      <c r="I6" s="352" t="n">
        <f aca="false">G6-H6</f>
        <v>-1952352.11020005</v>
      </c>
      <c r="J6" s="353" t="n">
        <f aca="false">IF(I6=0,"",I6/H6)</f>
        <v>-0.00537487043549364</v>
      </c>
      <c r="K6" s="354" t="n">
        <f aca="false">K7+K10+K11</f>
        <v>378237055.41</v>
      </c>
      <c r="L6" s="295"/>
    </row>
    <row r="7" customFormat="false" ht="13.5" hidden="false" customHeight="false" outlineLevel="0" collapsed="false">
      <c r="A7" s="355" t="s">
        <v>823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48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49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4</v>
      </c>
      <c r="B10" s="297"/>
      <c r="C10" s="361" t="n">
        <f aca="false">C3C!C73</f>
        <v>298996175</v>
      </c>
      <c r="D10" s="361" t="n">
        <f aca="false">C3C!D73</f>
        <v>362737055.41</v>
      </c>
      <c r="E10" s="361" t="n">
        <f aca="false">C3C!E73</f>
        <v>378237055.41</v>
      </c>
      <c r="F10" s="361" t="n">
        <f aca="false">C3C!F73</f>
        <v>12913282.02</v>
      </c>
      <c r="G10" s="361" t="n">
        <f aca="false">C3C!G73</f>
        <v>361284703.3</v>
      </c>
      <c r="H10" s="361" t="n">
        <f aca="false">C3C!H73</f>
        <v>363237055.4102</v>
      </c>
      <c r="I10" s="356" t="n">
        <f aca="false">G10-H10</f>
        <v>-1952352.11020005</v>
      </c>
      <c r="J10" s="356" t="n">
        <f aca="false">IF(I10=0,"",I10/H10)</f>
        <v>-0.00537487043549364</v>
      </c>
      <c r="K10" s="362" t="n">
        <f aca="false">E10</f>
        <v>378237055.41</v>
      </c>
      <c r="L10" s="295"/>
    </row>
    <row r="11" customFormat="false" ht="13.5" hidden="false" customHeight="false" outlineLevel="0" collapsed="false">
      <c r="A11" s="355" t="s">
        <v>825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0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1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2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3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6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27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4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5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6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57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58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59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0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1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28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29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2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3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4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5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39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6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67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68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0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1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69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0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1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2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2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3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4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5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39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3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6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77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39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4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5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78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79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6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0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1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37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2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3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4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38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5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39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6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87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88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89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0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298996175</v>
      </c>
      <c r="D72" s="366" t="n">
        <f aca="false">D6+D16+D38+D53+D66</f>
        <v>362737055.41</v>
      </c>
      <c r="E72" s="366" t="n">
        <f aca="false">E6+E16+E38+E53+E66</f>
        <v>378237055.41</v>
      </c>
      <c r="F72" s="366" t="n">
        <f aca="false">F6+F16+F38+F53+F66</f>
        <v>12913282.02</v>
      </c>
      <c r="G72" s="366" t="n">
        <f aca="false">G6+G16+G38+G53+G66</f>
        <v>361284703.3</v>
      </c>
      <c r="H72" s="366" t="n">
        <f aca="false">H6+H16+H38+H53+H66</f>
        <v>363237055.4102</v>
      </c>
      <c r="I72" s="366" t="n">
        <f aca="false">G72-H72</f>
        <v>-1952352.11020005</v>
      </c>
      <c r="J72" s="366" t="n">
        <f aca="false">IF(I72=0,"",I72/H72)</f>
        <v>-0.00537487043549364</v>
      </c>
      <c r="K72" s="367" t="n">
        <f aca="false">K6+K16+K38+K53+K66</f>
        <v>378237055.41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1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30342619</v>
      </c>
      <c r="D75" s="351" t="n">
        <f aca="false">D76+D79+D80</f>
        <v>147524819.117599</v>
      </c>
      <c r="E75" s="351" t="n">
        <f aca="false">E76+E79+E80</f>
        <v>161768205.52</v>
      </c>
      <c r="F75" s="351" t="n">
        <f aca="false">F76+F79+F80</f>
        <v>43961358.87</v>
      </c>
      <c r="G75" s="351" t="n">
        <f aca="false">G76+G79+G80</f>
        <v>148644014.73</v>
      </c>
      <c r="H75" s="351" t="n">
        <f aca="false">H76+H79+H80</f>
        <v>161768205.51864</v>
      </c>
      <c r="I75" s="351" t="n">
        <f aca="false">G75-H75</f>
        <v>-13124190.78864</v>
      </c>
      <c r="J75" s="351" t="n">
        <f aca="false">IF(I75=0,"",I75/H75)</f>
        <v>-0.081129606071619</v>
      </c>
      <c r="K75" s="354" t="n">
        <f aca="false">K76+K79+K80</f>
        <v>161768205.52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36400880</v>
      </c>
      <c r="D76" s="356" t="n">
        <f aca="false">SUM(D77:D78)</f>
        <v>45745649.9409304</v>
      </c>
      <c r="E76" s="356" t="n">
        <f aca="false">SUM(E77:E78)</f>
        <v>54219027.15</v>
      </c>
      <c r="F76" s="356" t="n">
        <f aca="false">SUM(F77:F78)</f>
        <v>7597530.29</v>
      </c>
      <c r="G76" s="356" t="n">
        <f aca="false">SUM(G77:G78)</f>
        <v>47794622.97</v>
      </c>
      <c r="H76" s="356" t="n">
        <f aca="false">SUM(H77:H78)</f>
        <v>54219027.14822</v>
      </c>
      <c r="I76" s="356" t="n">
        <f aca="false">G76-H76</f>
        <v>-6424404.17822</v>
      </c>
      <c r="J76" s="356" t="n">
        <f aca="false">IF(I76=0,"",I76/H76)</f>
        <v>-0.11848984602135</v>
      </c>
      <c r="K76" s="357" t="n">
        <f aca="false">SUM(K77:K78)</f>
        <v>54219027.15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f aca="false">C3C!C174</f>
        <v>32138851</v>
      </c>
      <c r="D77" s="359" t="n">
        <f aca="false">C3C!D175+C3C!D176</f>
        <v>39486679.2996992</v>
      </c>
      <c r="E77" s="359" t="n">
        <f aca="false">C3C!E175+C3C!E176</f>
        <v>48936222.8</v>
      </c>
      <c r="F77" s="359" t="n">
        <f aca="false">C3C!F175+C3C!F176</f>
        <v>6693155.04</v>
      </c>
      <c r="G77" s="359" t="n">
        <f aca="false">C3C!G175+C3C!G176</f>
        <v>43743131.01</v>
      </c>
      <c r="H77" s="359" t="n">
        <f aca="false">C3C!H175+C3C!H176</f>
        <v>48936222.79802</v>
      </c>
      <c r="I77" s="194" t="n">
        <f aca="false">G77-H77</f>
        <v>-5193091.78802</v>
      </c>
      <c r="J77" s="194" t="n">
        <f aca="false">IF(I77=0,"",I77/H77)</f>
        <v>-0.106119587722453</v>
      </c>
      <c r="K77" s="360" t="n">
        <f aca="false">E77</f>
        <v>48936222.8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f aca="false">C3C!C185</f>
        <v>4262029</v>
      </c>
      <c r="D78" s="359" t="n">
        <f aca="false">C3C!D185</f>
        <v>6258970.6412312</v>
      </c>
      <c r="E78" s="359" t="n">
        <f aca="false">C3C!E185</f>
        <v>5282804.35</v>
      </c>
      <c r="F78" s="359" t="n">
        <f aca="false">C3C!F185</f>
        <v>904375.25</v>
      </c>
      <c r="G78" s="359" t="n">
        <f aca="false">C3C!G185</f>
        <v>4051491.96</v>
      </c>
      <c r="H78" s="359" t="n">
        <f aca="false">C3C!H185</f>
        <v>5282804.3502</v>
      </c>
      <c r="I78" s="194" t="n">
        <f aca="false">G78-H78</f>
        <v>-1231312.3902</v>
      </c>
      <c r="J78" s="194" t="n">
        <f aca="false">IF(I78=0,"",I78/H78)</f>
        <v>-0.233079309506017</v>
      </c>
      <c r="K78" s="360" t="n">
        <f aca="false">E78</f>
        <v>5282804.35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f aca="false">C3C!C241</f>
        <v>75088809</v>
      </c>
      <c r="D79" s="361" t="n">
        <f aca="false">C3C!D240</f>
        <v>81988531.81003</v>
      </c>
      <c r="E79" s="361" t="n">
        <f aca="false">C3C!E241</f>
        <v>88434686.98</v>
      </c>
      <c r="F79" s="361" t="n">
        <f aca="false">C3C!F241</f>
        <v>34962433.27</v>
      </c>
      <c r="G79" s="361" t="n">
        <f aca="false">C3C!G241</f>
        <v>82984233.99</v>
      </c>
      <c r="H79" s="361" t="n">
        <f aca="false">C3C!H241</f>
        <v>88434686.98042</v>
      </c>
      <c r="I79" s="356" t="n">
        <f aca="false">G79-H79</f>
        <v>-5450452.99041998</v>
      </c>
      <c r="J79" s="356" t="n">
        <f aca="false">IF(I79=0,"",I79/H79)</f>
        <v>-0.0616325242563108</v>
      </c>
      <c r="K79" s="362" t="n">
        <f aca="false">E79</f>
        <v>88434686.98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8852930</v>
      </c>
      <c r="D80" s="356" t="n">
        <f aca="false">SUM(D81:D84)</f>
        <v>19790637.3666385</v>
      </c>
      <c r="E80" s="356" t="n">
        <f aca="false">SUM(E81:E84)</f>
        <v>19114491.39</v>
      </c>
      <c r="F80" s="356" t="n">
        <f aca="false">SUM(F81:F84)</f>
        <v>1401395.31</v>
      </c>
      <c r="G80" s="356" t="n">
        <f aca="false">SUM(G81:G84)</f>
        <v>17865157.77</v>
      </c>
      <c r="H80" s="356" t="n">
        <f aca="false">SUM(H81:H84)</f>
        <v>19114491.39</v>
      </c>
      <c r="I80" s="356" t="n">
        <f aca="false">G80-H80</f>
        <v>-1249333.62</v>
      </c>
      <c r="J80" s="356" t="n">
        <f aca="false">IF(I80=0,"",I80/H80)</f>
        <v>-0.0653605473726391</v>
      </c>
      <c r="K80" s="357" t="n">
        <f aca="false">SUM(K81:K84)</f>
        <v>19114491.39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f aca="false">C3C!C230</f>
        <v>18852930</v>
      </c>
      <c r="D81" s="359" t="n">
        <f aca="false">C3C!D230</f>
        <v>19790637.3666385</v>
      </c>
      <c r="E81" s="359" t="n">
        <f aca="false">C3C!E230</f>
        <v>19114491.39</v>
      </c>
      <c r="F81" s="359" t="n">
        <f aca="false">C3C!F230</f>
        <v>1401395.31</v>
      </c>
      <c r="G81" s="359" t="n">
        <f aca="false">C3C!G230</f>
        <v>17865157.77</v>
      </c>
      <c r="H81" s="359" t="n">
        <f aca="false">C3C!H229</f>
        <v>19114491.39</v>
      </c>
      <c r="I81" s="194" t="n">
        <f aca="false">G81-H81</f>
        <v>-1249333.62</v>
      </c>
      <c r="J81" s="194" t="n">
        <f aca="false">IF(I81=0,"",I81/H81)</f>
        <v>-0.0653605473726391</v>
      </c>
      <c r="K81" s="360" t="n">
        <f aca="false">E81</f>
        <v>19114491.39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2323108</v>
      </c>
      <c r="D85" s="351" t="n">
        <f aca="false">D86+D95+D96+D102+D103</f>
        <v>22398329.5372309</v>
      </c>
      <c r="E85" s="351" t="n">
        <f aca="false">E86+E95+E96+E102+E103</f>
        <v>16379962.06</v>
      </c>
      <c r="F85" s="351" t="n">
        <f aca="false">F86+F95+F96+F102+F103</f>
        <v>1610331.76</v>
      </c>
      <c r="G85" s="351" t="n">
        <f aca="false">G86+G95+G96+G102+G103</f>
        <v>11367878.79</v>
      </c>
      <c r="H85" s="351" t="n">
        <f aca="false">H86+H95+H96+H102+H103</f>
        <v>16535377.43</v>
      </c>
      <c r="I85" s="351" t="n">
        <f aca="false">G85-H85</f>
        <v>-5167498.64</v>
      </c>
      <c r="J85" s="351" t="n">
        <f aca="false">IF(I85=0,"",I85/H85)</f>
        <v>-0.312511683623541</v>
      </c>
      <c r="K85" s="354" t="n">
        <f aca="false">K86+K95+K96+K102+K103</f>
        <v>16379962.06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345522</v>
      </c>
      <c r="D86" s="246" t="n">
        <f aca="false">SUM(D87:D94)</f>
        <v>6862507.0616565</v>
      </c>
      <c r="E86" s="246" t="n">
        <f aca="false">SUM(E87:E94)</f>
        <v>4589625.54</v>
      </c>
      <c r="F86" s="246" t="n">
        <f aca="false">SUM(F87:F94)</f>
        <v>515044.6</v>
      </c>
      <c r="G86" s="246" t="n">
        <f aca="false">SUM(G87:G94)</f>
        <v>3573325.85</v>
      </c>
      <c r="H86" s="246" t="n">
        <f aca="false">SUM(H87:H94)</f>
        <v>4745040.91</v>
      </c>
      <c r="I86" s="246" t="n">
        <f aca="false">G86-H86</f>
        <v>-1171715.06</v>
      </c>
      <c r="J86" s="246" t="n">
        <f aca="false">IF(I86=0,"",I86/H86)</f>
        <v>-0.246934659199809</v>
      </c>
      <c r="K86" s="249" t="n">
        <f aca="false">SUM(K87:K94)</f>
        <v>4589625.54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f aca="false">C3C!C225</f>
        <v>3345522</v>
      </c>
      <c r="D93" s="359" t="n">
        <f aca="false">C3C!D225</f>
        <v>5654787.5776093</v>
      </c>
      <c r="E93" s="359" t="n">
        <f aca="false">C3C!E225</f>
        <v>3381906.06</v>
      </c>
      <c r="F93" s="359" t="n">
        <f aca="false">C3C!F225</f>
        <v>179087.62</v>
      </c>
      <c r="G93" s="359" t="n">
        <f aca="false">C3C!G225</f>
        <v>2267778.06</v>
      </c>
      <c r="H93" s="359" t="n">
        <f aca="false">C3C!H225</f>
        <v>3381906.06</v>
      </c>
      <c r="I93" s="194" t="n">
        <f aca="false">G93-H93</f>
        <v>-1114128</v>
      </c>
      <c r="J93" s="194" t="n">
        <f aca="false">IF(I93=0,"",I93/H93)</f>
        <v>-0.3294378910099</v>
      </c>
      <c r="K93" s="360" t="n">
        <f aca="false">E93</f>
        <v>3381906.06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f aca="false">C3C!C223</f>
        <v>0</v>
      </c>
      <c r="D94" s="359" t="n">
        <f aca="false">C3C!D223</f>
        <v>1207719.4840472</v>
      </c>
      <c r="E94" s="359" t="n">
        <f aca="false">C3C!E223</f>
        <v>1207719.48</v>
      </c>
      <c r="F94" s="359" t="n">
        <f aca="false">C3C!F223</f>
        <v>335956.98</v>
      </c>
      <c r="G94" s="359" t="n">
        <f aca="false">C3C!G223</f>
        <v>1305547.79</v>
      </c>
      <c r="H94" s="359" t="n">
        <f aca="false">C3C!H223</f>
        <v>1363134.85</v>
      </c>
      <c r="I94" s="194" t="n">
        <f aca="false">G94-H94</f>
        <v>-57587.0600000001</v>
      </c>
      <c r="J94" s="194" t="n">
        <f aca="false">IF(I94=0,"",I94/H94)</f>
        <v>-0.0422460477772981</v>
      </c>
      <c r="K94" s="360" t="n">
        <f aca="false">E94</f>
        <v>1207719.48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f aca="false">C3C!C221</f>
        <v>969943</v>
      </c>
      <c r="D95" s="359" t="n">
        <f aca="false">C3C!D221</f>
        <v>2100000</v>
      </c>
      <c r="E95" s="359" t="n">
        <f aca="false">C3C!E221</f>
        <v>1900000</v>
      </c>
      <c r="F95" s="359" t="n">
        <f aca="false">C3C!F221</f>
        <v>492735</v>
      </c>
      <c r="G95" s="359" t="n">
        <f aca="false">C3C!G221</f>
        <v>1384767.64</v>
      </c>
      <c r="H95" s="359" t="n">
        <f aca="false">C3C!H221</f>
        <v>1900000</v>
      </c>
      <c r="I95" s="194" t="n">
        <f aca="false">G95-H95</f>
        <v>-515232.36</v>
      </c>
      <c r="J95" s="194" t="n">
        <f aca="false">IF(I95=0,"",I95/H95)</f>
        <v>-0.271174926315789</v>
      </c>
      <c r="K95" s="360" t="n">
        <f aca="false">E95</f>
        <v>1900000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8007643</v>
      </c>
      <c r="D96" s="246" t="n">
        <f aca="false">SUM(D97:D101)</f>
        <v>13435822.4755744</v>
      </c>
      <c r="E96" s="246" t="n">
        <f aca="false">SUM(E97:E101)</f>
        <v>9890336.52000001</v>
      </c>
      <c r="F96" s="246" t="n">
        <f aca="false">SUM(F97:F101)</f>
        <v>602552.16</v>
      </c>
      <c r="G96" s="246" t="n">
        <f aca="false">SUM(G97:G101)</f>
        <v>6409785.3</v>
      </c>
      <c r="H96" s="246" t="n">
        <f aca="false">SUM(H97:H101)</f>
        <v>9890336.52</v>
      </c>
      <c r="I96" s="246" t="n">
        <f aca="false">G96-H96</f>
        <v>-3480551.22</v>
      </c>
      <c r="J96" s="246" t="n">
        <f aca="false">IF(I96=0,"",I96/H96)</f>
        <v>-0.351914337086682</v>
      </c>
      <c r="K96" s="249" t="n">
        <f aca="false">SUM(K97:K101)</f>
        <v>9890336.52000001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f aca="false">C3C!C224</f>
        <v>8007643</v>
      </c>
      <c r="D97" s="359" t="n">
        <f aca="false">C3C!D224</f>
        <v>13435822.4755744</v>
      </c>
      <c r="E97" s="359" t="n">
        <f aca="false">C3C!E224</f>
        <v>9890336.52000001</v>
      </c>
      <c r="F97" s="359" t="n">
        <f aca="false">C3C!F224</f>
        <v>602552.16</v>
      </c>
      <c r="G97" s="359" t="n">
        <f aca="false">C3C!G224</f>
        <v>6409785.3</v>
      </c>
      <c r="H97" s="359" t="n">
        <f aca="false">C3C!H224</f>
        <v>9890336.52</v>
      </c>
      <c r="I97" s="194" t="n">
        <f aca="false">G97-H97</f>
        <v>-3480551.22</v>
      </c>
      <c r="J97" s="194" t="n">
        <f aca="false">IF(I97=0,"",I97/H97)</f>
        <v>-0.351914337086682</v>
      </c>
      <c r="K97" s="360" t="n">
        <f aca="false">E97</f>
        <v>9890336.52000001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136121741</v>
      </c>
      <c r="D107" s="351" t="n">
        <f aca="false">D108+D112+D118</f>
        <v>46344648.0422417</v>
      </c>
      <c r="E107" s="351" t="n">
        <f aca="false">E108+E112+E118</f>
        <v>60493935.22</v>
      </c>
      <c r="F107" s="351" t="n">
        <f aca="false">F108+F112+F118</f>
        <v>5937688.48</v>
      </c>
      <c r="G107" s="351" t="n">
        <f aca="false">G108+G112+G118</f>
        <v>51830553.34</v>
      </c>
      <c r="H107" s="351" t="n">
        <f aca="false">H108+H112+H118</f>
        <v>60618987.04002</v>
      </c>
      <c r="I107" s="351" t="n">
        <f aca="false">G107-H107</f>
        <v>-8788433.70002</v>
      </c>
      <c r="J107" s="351" t="n">
        <f aca="false">IF(I107=0,"",I107/H107)</f>
        <v>-0.144978234199426</v>
      </c>
      <c r="K107" s="354" t="n">
        <f aca="false">K108+K112+K118</f>
        <v>60493935.22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9453154</v>
      </c>
      <c r="D108" s="246" t="n">
        <f aca="false">SUM(D109:D111)</f>
        <v>17755814.8722233</v>
      </c>
      <c r="E108" s="246" t="n">
        <f aca="false">SUM(E109:E111)</f>
        <v>17107792.73</v>
      </c>
      <c r="F108" s="246" t="n">
        <f aca="false">SUM(F109:F111)</f>
        <v>1994610.21</v>
      </c>
      <c r="G108" s="246" t="n">
        <f aca="false">SUM(G109:G111)</f>
        <v>13759833.81</v>
      </c>
      <c r="H108" s="246" t="n">
        <f aca="false">SUM(H109:H111)</f>
        <v>17107792.7298</v>
      </c>
      <c r="I108" s="246" t="n">
        <f aca="false">G108-H108</f>
        <v>-3347958.9198</v>
      </c>
      <c r="J108" s="246" t="n">
        <f aca="false">IF(I108=0,"",I108/H108)</f>
        <v>-0.195697888832158</v>
      </c>
      <c r="K108" s="249" t="n">
        <f aca="false">SUM(K109:K111)</f>
        <v>17107792.73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f aca="false">C3C!C198</f>
        <v>0</v>
      </c>
      <c r="D109" s="359" t="n">
        <f aca="false">C3C!D198</f>
        <v>7481476.66422</v>
      </c>
      <c r="E109" s="359" t="n">
        <f aca="false">C3C!E198</f>
        <v>9211476.66</v>
      </c>
      <c r="F109" s="359" t="n">
        <f aca="false">C3C!F198</f>
        <v>66394.72</v>
      </c>
      <c r="G109" s="359" t="n">
        <f aca="false">C3C!G198</f>
        <v>9879641.39</v>
      </c>
      <c r="H109" s="359" t="n">
        <f aca="false">C3C!H198</f>
        <v>11211476.66</v>
      </c>
      <c r="I109" s="194" t="n">
        <f aca="false">G109-H109</f>
        <v>-1331835.27</v>
      </c>
      <c r="J109" s="194" t="n">
        <f aca="false">IF(I109=0,"",I109/H109)</f>
        <v>-0.118792136878069</v>
      </c>
      <c r="K109" s="360" t="n">
        <f aca="false">E109</f>
        <v>9211476.66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f aca="false">C3C!C199</f>
        <v>9453154</v>
      </c>
      <c r="D110" s="359" t="n">
        <f aca="false">C3C!D199</f>
        <v>10274338.2080033</v>
      </c>
      <c r="E110" s="359" t="n">
        <f aca="false">C3C!E199</f>
        <v>7896316.07</v>
      </c>
      <c r="F110" s="359" t="n">
        <f aca="false">C3C!F199</f>
        <v>1928215.49</v>
      </c>
      <c r="G110" s="359" t="n">
        <f aca="false">C3C!G199</f>
        <v>3880192.42</v>
      </c>
      <c r="H110" s="359" t="n">
        <f aca="false">C3C!H199</f>
        <v>5896316.0698</v>
      </c>
      <c r="I110" s="194" t="n">
        <f aca="false">G110-H110</f>
        <v>-2016123.6498</v>
      </c>
      <c r="J110" s="194" t="n">
        <f aca="false">IF(I110=0,"",I110/H110)</f>
        <v>-0.341929371820189</v>
      </c>
      <c r="K110" s="360" t="n">
        <f aca="false">E110</f>
        <v>7896316.07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126668587</v>
      </c>
      <c r="D112" s="246" t="n">
        <f aca="false">SUM(D113:D117)</f>
        <v>28588833.1700184</v>
      </c>
      <c r="E112" s="246" t="n">
        <f aca="false">SUM(E113:E117)</f>
        <v>43386142.49</v>
      </c>
      <c r="F112" s="246" t="n">
        <f aca="false">SUM(F113:F117)</f>
        <v>3943078.27</v>
      </c>
      <c r="G112" s="246" t="n">
        <f aca="false">SUM(G113:G117)</f>
        <v>38070719.53</v>
      </c>
      <c r="H112" s="246" t="n">
        <f aca="false">SUM(H113:H117)</f>
        <v>43511194.31022</v>
      </c>
      <c r="I112" s="246" t="n">
        <f aca="false">G112-H112</f>
        <v>-5440474.78022</v>
      </c>
      <c r="J112" s="246" t="n">
        <f aca="false">IF(I112=0,"",I112/H112)</f>
        <v>-0.125036208876072</v>
      </c>
      <c r="K112" s="249" t="n">
        <f aca="false">SUM(K113:K117)</f>
        <v>43386142.49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f aca="false">C3C!C210</f>
        <v>126668587</v>
      </c>
      <c r="D113" s="359" t="n">
        <f aca="false">C3C!D210</f>
        <v>26791842.490031</v>
      </c>
      <c r="E113" s="359" t="n">
        <f aca="false">C3C!E210</f>
        <v>41589151.81</v>
      </c>
      <c r="F113" s="359" t="n">
        <f aca="false">C3C!F210</f>
        <v>3748385.83</v>
      </c>
      <c r="G113" s="359" t="n">
        <f aca="false">C3C!G210</f>
        <v>36148677.03</v>
      </c>
      <c r="H113" s="359" t="n">
        <f aca="false">C3C!H210</f>
        <v>41589151.81002</v>
      </c>
      <c r="I113" s="194" t="n">
        <f aca="false">G113-H113</f>
        <v>-5440474.78002</v>
      </c>
      <c r="J113" s="194" t="n">
        <f aca="false">IF(I113=0,"",I113/H113)</f>
        <v>-0.130814756811396</v>
      </c>
      <c r="K113" s="360" t="n">
        <f aca="false">E113</f>
        <v>41589151.81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f aca="false">C3C!C208</f>
        <v>0</v>
      </c>
      <c r="D117" s="359" t="n">
        <f aca="false">C3C!D208</f>
        <v>1796990.67998732</v>
      </c>
      <c r="E117" s="359" t="n">
        <f aca="false">C3C!E208</f>
        <v>1796990.68</v>
      </c>
      <c r="F117" s="359" t="n">
        <f aca="false">C3C!F208</f>
        <v>194692.44</v>
      </c>
      <c r="G117" s="359" t="n">
        <f aca="false">C3C!G208</f>
        <v>1922042.5</v>
      </c>
      <c r="H117" s="359" t="n">
        <f aca="false">C3C!H208</f>
        <v>1922042.5002</v>
      </c>
      <c r="I117" s="194" t="n">
        <f aca="false">G117-H117</f>
        <v>-0.000199999893084168</v>
      </c>
      <c r="J117" s="194" t="n">
        <f aca="false">IF(I117=0,"",I117/H117)</f>
        <v>-1.040559160702E-010</v>
      </c>
      <c r="K117" s="360" t="n">
        <f aca="false">E117</f>
        <v>1796990.68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2378408</v>
      </c>
      <c r="D122" s="351" t="n">
        <f aca="false">D123+D126+D129+D133</f>
        <v>12346807.8399102</v>
      </c>
      <c r="E122" s="351" t="n">
        <f aca="false">E123+E126+E129+E133</f>
        <v>16269310.28</v>
      </c>
      <c r="F122" s="351" t="n">
        <f aca="false">F123+F126+F129+F133</f>
        <v>2082071.47</v>
      </c>
      <c r="G122" s="351" t="n">
        <f aca="false">G123+G126+G129+G133</f>
        <v>14312701.07</v>
      </c>
      <c r="H122" s="351" t="n">
        <f aca="false">H123+H126+H129+H133</f>
        <v>15988843.08998</v>
      </c>
      <c r="I122" s="351" t="n">
        <f aca="false">I123+I126+I129+I133</f>
        <v>-1676142.01998</v>
      </c>
      <c r="J122" s="351" t="n">
        <f aca="false">IF(I122=0,"",I122/H122)</f>
        <v>-0.10483197630668</v>
      </c>
      <c r="K122" s="354" t="n">
        <f aca="false">K123+K126+K129+K133</f>
        <v>16269310.28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764454</v>
      </c>
      <c r="D123" s="246" t="n">
        <f aca="false">SUM(D124:D125)</f>
        <v>6980199.4840472</v>
      </c>
      <c r="E123" s="246" t="n">
        <f aca="false">SUM(E124:E125)</f>
        <v>10131683.39</v>
      </c>
      <c r="F123" s="246" t="n">
        <f aca="false">SUM(F124:F125)</f>
        <v>1810314.64</v>
      </c>
      <c r="G123" s="246" t="n">
        <f aca="false">SUM(G124:G125)</f>
        <v>8685809.61</v>
      </c>
      <c r="H123" s="246" t="n">
        <f aca="false">SUM(H124:H125)</f>
        <v>10006631.57</v>
      </c>
      <c r="I123" s="246" t="n">
        <f aca="false">G123-H123</f>
        <v>-1320821.96</v>
      </c>
      <c r="J123" s="246" t="n">
        <f aca="false">IF(I123=0,"",I123/H123)</f>
        <v>-0.131994662815391</v>
      </c>
      <c r="K123" s="249" t="n">
        <f aca="false">SUM(K124:K125)</f>
        <v>10131683.39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f aca="false">C3C!C211</f>
        <v>8764454</v>
      </c>
      <c r="D124" s="359" t="n">
        <f aca="false">C3C!D211</f>
        <v>6980199.4840472</v>
      </c>
      <c r="E124" s="359" t="n">
        <f aca="false">C3C!E211</f>
        <v>10131683.39</v>
      </c>
      <c r="F124" s="359" t="n">
        <f aca="false">C3C!F211</f>
        <v>1810314.64</v>
      </c>
      <c r="G124" s="359" t="n">
        <f aca="false">C3C!G211</f>
        <v>8685809.61</v>
      </c>
      <c r="H124" s="359" t="n">
        <f aca="false">C3C!H211</f>
        <v>10006631.57</v>
      </c>
      <c r="I124" s="194" t="n">
        <f aca="false">G124-H124</f>
        <v>-1320821.96</v>
      </c>
      <c r="J124" s="194" t="n">
        <f aca="false">IF(I124=0,"",I124/H124)</f>
        <v>-0.131994662815391</v>
      </c>
      <c r="K124" s="360" t="n">
        <f aca="false">E124</f>
        <v>10131683.39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3613954</v>
      </c>
      <c r="D133" s="246" t="n">
        <f aca="false">SUM(D134)</f>
        <v>5366608.35586302</v>
      </c>
      <c r="E133" s="246" t="n">
        <f aca="false">SUM(E134)</f>
        <v>6137626.89</v>
      </c>
      <c r="F133" s="246" t="n">
        <f aca="false">SUM(F134)</f>
        <v>271756.83</v>
      </c>
      <c r="G133" s="246" t="n">
        <f aca="false">SUM(G134)</f>
        <v>5626891.46</v>
      </c>
      <c r="H133" s="246" t="n">
        <f aca="false">SUM(H134)</f>
        <v>5982211.51998</v>
      </c>
      <c r="I133" s="246" t="n">
        <f aca="false">G133-H133</f>
        <v>-355320.05998</v>
      </c>
      <c r="J133" s="246" t="n">
        <f aca="false">IF(I133=0,"",I133/H133)</f>
        <v>-0.0593961043993958</v>
      </c>
      <c r="K133" s="249" t="n">
        <f aca="false">SUM(K134)</f>
        <v>6137626.89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f aca="false">C3C!C220</f>
        <v>3613954</v>
      </c>
      <c r="D134" s="359" t="n">
        <f aca="false">C3C!D220</f>
        <v>5366608.35586302</v>
      </c>
      <c r="E134" s="359" t="n">
        <f aca="false">C3C!E220</f>
        <v>6137626.89</v>
      </c>
      <c r="F134" s="359" t="n">
        <f aca="false">C3C!F220</f>
        <v>271756.83</v>
      </c>
      <c r="G134" s="359" t="n">
        <f aca="false">C3C!G220</f>
        <v>5626891.46</v>
      </c>
      <c r="H134" s="359" t="n">
        <f aca="false">C3C!H220</f>
        <v>5982211.51998</v>
      </c>
      <c r="I134" s="194" t="n">
        <f aca="false">G134-H134</f>
        <v>-355320.05998</v>
      </c>
      <c r="J134" s="194" t="n">
        <f aca="false">IF(I134=0,"",I134/H134)</f>
        <v>-0.0593961043993958</v>
      </c>
      <c r="K134" s="360" t="n">
        <f aca="false">E134</f>
        <v>6137626.89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91165876</v>
      </c>
      <c r="D141" s="315" t="n">
        <f aca="false">D75+D85+D107+D122+D135</f>
        <v>228614604.536982</v>
      </c>
      <c r="E141" s="315" t="n">
        <f aca="false">E75+E85+E107+E122+E135</f>
        <v>254911413.08</v>
      </c>
      <c r="F141" s="315" t="n">
        <f aca="false">F75+F85+F107+F122+F135</f>
        <v>53591450.58</v>
      </c>
      <c r="G141" s="315" t="n">
        <f aca="false">G75+G85+G107+G122+G135</f>
        <v>226155147.93</v>
      </c>
      <c r="H141" s="315" t="n">
        <f aca="false">H75+H85+H107+H122+H135</f>
        <v>254911413.07864</v>
      </c>
      <c r="I141" s="315" t="n">
        <f aca="false">I75+I85+I107+I122+I135</f>
        <v>-28756265.14864</v>
      </c>
      <c r="J141" s="315" t="n">
        <f aca="false">IF(I141=0,"",I141/H141)</f>
        <v>-0.112808857011705</v>
      </c>
      <c r="K141" s="317" t="n">
        <f aca="false">K75+K85+K107+K122+K135</f>
        <v>254911413.08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7830299</v>
      </c>
      <c r="D142" s="375" t="n">
        <f aca="false">D72-D141</f>
        <v>134122450.873018</v>
      </c>
      <c r="E142" s="375" t="n">
        <f aca="false">E72-E141</f>
        <v>123325642.33</v>
      </c>
      <c r="F142" s="375" t="n">
        <f aca="false">F72-F141</f>
        <v>-40678168.56</v>
      </c>
      <c r="G142" s="375" t="n">
        <f aca="false">G72-G141</f>
        <v>135129555.37</v>
      </c>
      <c r="H142" s="375" t="n">
        <f aca="false">H72-H141</f>
        <v>108325642.33156</v>
      </c>
      <c r="I142" s="335" t="n">
        <f aca="false">G142-H142</f>
        <v>26803913.0384399</v>
      </c>
      <c r="J142" s="335" t="n">
        <f aca="false">IF(I142=0,"",I142/H142)</f>
        <v>0.247438302340265</v>
      </c>
      <c r="K142" s="376" t="n">
        <f aca="false">K72-K141</f>
        <v>123325642.33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1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2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3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4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5</v>
      </c>
      <c r="B150" s="339"/>
      <c r="C150" s="346" t="n">
        <f aca="false">C72</f>
        <v>298996175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6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 Nkadimeng</cp:lastModifiedBy>
  <cp:lastPrinted>2016-07-14T11:10:17Z</cp:lastPrinted>
  <dcterms:modified xsi:type="dcterms:W3CDTF">2016-07-14T11:32:31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