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2 Ju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1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902617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902617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902617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902617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 Nkadimeng</cp:lastModifiedBy>
  <dcterms:modified xsi:type="dcterms:W3CDTF">2016-07-13T09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