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1 Jul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6_M01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374390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3743900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3743900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3743900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hendrickn</cp:lastModifiedBy>
  <dcterms:modified xsi:type="dcterms:W3CDTF">2015-08-17T09:3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