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1 Jul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1 Jul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6_M01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576513229.022947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576513229.022947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3292991.67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26684025.6670532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29977017.3370532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606490246.36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368492357.4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332889.71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369996747.11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428750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1533484.55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1560076.46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202971188.24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236493499.25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606490246.36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hendrickn</cp:lastModifiedBy>
  <cp:lastPrinted>2015-08-17T11:46:00Z</cp:lastPrinted>
  <dcterms:modified xsi:type="dcterms:W3CDTF">2015-08-17T13:3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