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7 Jan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7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7_M07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3038429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3038429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3038429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3038429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Hendrick Nkadimeng</cp:lastModifiedBy>
  <cp:lastPrinted>2016-10-12T09:50:47Z</cp:lastPrinted>
  <dcterms:modified xsi:type="dcterms:W3CDTF">2017-02-13T15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