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53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53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8658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1366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0025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5274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8010636277302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7-02-13T12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