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76966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6959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93925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68575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57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07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7-02-12T15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