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35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351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408505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343494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4752000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400500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920373204642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LIM473_MIG_2017_M07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7-02-12T16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