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7 January</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6" colorId="64" zoomScale="70" zoomScaleNormal="80" zoomScalePageLayoutView="70" workbookViewId="0">
      <selection pane="topLeft" activeCell="I30" activeCellId="0" sqref="I30"/>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769660</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169590</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3037</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t="n">
        <v>106553</v>
      </c>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t="n">
        <v>0</v>
      </c>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939250</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57.8</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685750</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123</v>
      </c>
      <c r="V202" s="1" t="s">
        <v>124</v>
      </c>
      <c r="AD202" s="3"/>
    </row>
    <row r="203" customFormat="false" ht="14.25" hidden="false" customHeight="false" outlineLevel="0" collapsed="false">
      <c r="R203" s="127" t="s">
        <v>125</v>
      </c>
      <c r="S203" s="131" t="s">
        <v>126</v>
      </c>
      <c r="T203" s="129" t="s">
        <v>9</v>
      </c>
      <c r="V203" s="1" t="s">
        <v>74</v>
      </c>
      <c r="AD203" s="3"/>
    </row>
    <row r="204" customFormat="false" ht="14.25" hidden="false" customHeight="false" outlineLevel="0" collapsed="false">
      <c r="R204" s="127" t="s">
        <v>127</v>
      </c>
      <c r="S204" s="132" t="s">
        <v>128</v>
      </c>
      <c r="T204" s="129" t="s">
        <v>129</v>
      </c>
      <c r="V204" s="1" t="s">
        <v>75</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2-12T15: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