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58068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0965+19065+2223+25650+2804-8150-4650-516-10600+21948+2804+230014+32202+11440+2953+22037+40402+12690-120000</f>
        <v>31328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89396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60603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595975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 t="n">
        <f aca="false">44999+1+81330+19814+1772+19814+2223+2362+21848+25080+30965</f>
        <v>250208</v>
      </c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7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2-14T15:51:10Z</cp:lastPrinted>
  <dcterms:modified xsi:type="dcterms:W3CDTF">2012-02-14T18:56:01Z</dcterms:modified>
  <cp:revision>0</cp:revision>
  <dc:subject/>
  <dc:title/>
</cp:coreProperties>
</file>