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0/11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f aca="false">1500000</f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33462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85321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419941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080059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279960666666667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09/10</v>
      </c>
      <c r="E31" s="25"/>
      <c r="F31" s="25" t="str">
        <f aca="false">+G8</f>
        <v>2010/11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32"/>
      <c r="F34" s="32" t="n">
        <v>40326</v>
      </c>
      <c r="G34" s="48" t="n">
        <v>40326</v>
      </c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32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32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32"/>
      <c r="F38" s="32"/>
      <c r="G38" s="48" t="n">
        <v>40421</v>
      </c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32"/>
      <c r="F39" s="32"/>
      <c r="G39" s="48" t="n">
        <v>40421</v>
      </c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32"/>
      <c r="F40" s="32"/>
      <c r="G40" s="48" t="n">
        <v>40421</v>
      </c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32"/>
      <c r="F41" s="32"/>
      <c r="G41" s="48" t="n">
        <v>40421</v>
      </c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32"/>
      <c r="F42" s="32"/>
      <c r="G42" s="48" t="n">
        <v>40421</v>
      </c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32"/>
      <c r="F43" s="32"/>
      <c r="G43" s="48" t="n">
        <v>40421</v>
      </c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32"/>
      <c r="F44" s="32"/>
      <c r="G44" s="48" t="n">
        <v>40421</v>
      </c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32"/>
      <c r="F45" s="32"/>
      <c r="G45" s="48" t="n">
        <v>40421</v>
      </c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32"/>
      <c r="F46" s="32"/>
      <c r="G46" s="48" t="n">
        <v>40421</v>
      </c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32"/>
      <c r="F47" s="32" t="n">
        <v>40520</v>
      </c>
      <c r="G47" s="48" t="n">
        <v>40403</v>
      </c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32"/>
      <c r="F48" s="32" t="n">
        <v>40520</v>
      </c>
      <c r="G48" s="48" t="n">
        <v>40403</v>
      </c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32"/>
      <c r="F49" s="32" t="n">
        <v>40520</v>
      </c>
      <c r="G49" s="48" t="n">
        <v>40403</v>
      </c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32"/>
      <c r="F50" s="32" t="n">
        <v>40520</v>
      </c>
      <c r="G50" s="48" t="n">
        <v>40403</v>
      </c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32"/>
      <c r="F51" s="32" t="n">
        <v>40520</v>
      </c>
      <c r="G51" s="48" t="n">
        <v>40403</v>
      </c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1</v>
      </c>
      <c r="C100" s="70" t="str">
        <f aca="false">CONCATENATE(B101,"_FMG_",B100,"_",LEFT(G9,3))</f>
        <v>LIM473_FMG_2011_M07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0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3</v>
      </c>
      <c r="C111" s="76" t="s">
        <v>134</v>
      </c>
      <c r="D111" s="75" t="s">
        <v>10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34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2-11T07:35:21Z</cp:lastPrinted>
  <dcterms:modified xsi:type="dcterms:W3CDTF">2011-02-11T07:48:28Z</dcterms:modified>
  <cp:revision>0</cp:revision>
  <dc:subject/>
  <dc:title/>
</cp:coreProperties>
</file>