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6 Dec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6 Dec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6_M06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f aca="false">560298537-37000000</f>
        <v>523298537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52329853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300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300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5678013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56780130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58137866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12984350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722410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14878260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1869698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1125429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7054451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26321959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66500407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581378667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Hendrick Nkadimeng</dc:creator>
  <dc:description/>
  <dc:language>en-US</dc:language>
  <cp:lastModifiedBy>hendrickn</cp:lastModifiedBy>
  <cp:lastPrinted>2015-08-17T11:46:00Z</cp:lastPrinted>
  <dcterms:modified xsi:type="dcterms:W3CDTF">2016-01-25T15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