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5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5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500000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INEG_",B102,"_",LEFT(G9,3))</f>
        <v>LIM473_INEG_2018_M02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8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7</v>
      </c>
      <c r="C120" s="68" t="s">
        <v>78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08-11-19T09:32:07Z</cp:lastPrinted>
  <dcterms:modified xsi:type="dcterms:W3CDTF">2017-09-04T16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