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8" activeCellId="0" sqref="J4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2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82801178.33222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82801178.33222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3616226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3616226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5188023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51880231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438297635.332226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322775555.9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94605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323179660.9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540901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10654523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3260254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71320010.4322259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15117974.432226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438297635.332226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7-08-15T11:32:08Z</cp:lastPrinted>
  <dcterms:modified xsi:type="dcterms:W3CDTF">2017-09-14T06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