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2 Aug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49" activeCellId="0" sqref="H4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8_M02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427250</v>
      </c>
      <c r="G8" s="11" t="n">
        <v>435465.84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1187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555097</v>
      </c>
      <c r="G16" s="11" t="n">
        <v>132354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5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25668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3937000</v>
      </c>
      <c r="G22" s="11" t="n">
        <v>29000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9924400</v>
      </c>
      <c r="G23" s="11" t="n">
        <v>6294573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15383785</v>
      </c>
      <c r="G24" s="13" t="n">
        <f aca="false">SUM(G8:G23)</f>
        <v>7152392.84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33514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8897785</v>
      </c>
      <c r="G35" s="13" t="n">
        <f aca="false">SUM(G26:G34)+G24</f>
        <v>7152392.84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060844.28</v>
      </c>
      <c r="G37" s="11" t="n">
        <v>5000571.97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678285.4</v>
      </c>
      <c r="G38" s="11" t="n">
        <v>1688365.7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5953747.21328158</v>
      </c>
      <c r="G44" s="11" t="n">
        <v>3170497.66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5720723</v>
      </c>
      <c r="G47" s="11" t="n">
        <v>12139439.75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18413599.8932816</v>
      </c>
      <c r="G48" s="13" t="n">
        <f aca="false">SUM(G37:G47)</f>
        <v>21998875.08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6897000</v>
      </c>
      <c r="G50" s="11" t="n">
        <v>29320495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30000000</v>
      </c>
      <c r="G52" s="11" t="n">
        <v>3000000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65310599.8932816</v>
      </c>
      <c r="G53" s="13" t="n">
        <f aca="false">SUM(G50:G52)+G48</f>
        <v>81319370.08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83587185.1067184</v>
      </c>
      <c r="G54" s="13" t="n">
        <f aca="false">+G35-G53</f>
        <v>-74166977.24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61899447.4322259</v>
      </c>
      <c r="G55" s="15" t="n">
        <f aca="false">+F56</f>
        <v>145486632.538944</v>
      </c>
      <c r="H55" s="15" t="n">
        <f aca="false">+G56</f>
        <v>71319655.2989443</v>
      </c>
      <c r="I55" s="15" t="n">
        <f aca="false">+H56</f>
        <v>71319655.2989443</v>
      </c>
      <c r="J55" s="15" t="n">
        <f aca="false">+I56</f>
        <v>71319655.2989443</v>
      </c>
      <c r="K55" s="15" t="n">
        <f aca="false">+J56</f>
        <v>71319655.2989443</v>
      </c>
      <c r="L55" s="15" t="n">
        <f aca="false">+K56</f>
        <v>71319655.2989443</v>
      </c>
      <c r="M55" s="15" t="n">
        <f aca="false">+L56</f>
        <v>71319655.2989443</v>
      </c>
      <c r="N55" s="15" t="n">
        <f aca="false">+M56</f>
        <v>71319655.2989443</v>
      </c>
      <c r="O55" s="15" t="n">
        <f aca="false">+N56</f>
        <v>71319655.2989443</v>
      </c>
      <c r="P55" s="15" t="n">
        <f aca="false">+O56</f>
        <v>71319655.2989443</v>
      </c>
      <c r="Q55" s="15" t="n">
        <f aca="false">+P56</f>
        <v>71319655.2989443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45486632.538944</v>
      </c>
      <c r="G56" s="13" t="n">
        <f aca="false">+G54+G55</f>
        <v>71319655.2989443</v>
      </c>
      <c r="H56" s="13" t="n">
        <f aca="false">+H54+H55</f>
        <v>71319655.2989443</v>
      </c>
      <c r="I56" s="13" t="n">
        <f aca="false">+I54+I55</f>
        <v>71319655.2989443</v>
      </c>
      <c r="J56" s="13" t="n">
        <f aca="false">+J54+J55</f>
        <v>71319655.2989443</v>
      </c>
      <c r="K56" s="13" t="n">
        <f aca="false">+K54+K55</f>
        <v>71319655.2989443</v>
      </c>
      <c r="L56" s="13" t="n">
        <f aca="false">+L54+L55</f>
        <v>71319655.2989443</v>
      </c>
      <c r="M56" s="13" t="n">
        <f aca="false">+M54+M55</f>
        <v>71319655.2989443</v>
      </c>
      <c r="N56" s="13" t="n">
        <f aca="false">+N54+N55</f>
        <v>71319655.2989443</v>
      </c>
      <c r="O56" s="13" t="n">
        <f aca="false">+O54+O55</f>
        <v>71319655.2989443</v>
      </c>
      <c r="P56" s="13" t="n">
        <f aca="false">+P54+P55</f>
        <v>71319655.2989443</v>
      </c>
      <c r="Q56" s="13" t="n">
        <f aca="false">+Q54+Q55</f>
        <v>71319655.2989443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Moses Thetane</cp:lastModifiedBy>
  <dcterms:modified xsi:type="dcterms:W3CDTF">2017-09-14T06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