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89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4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0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9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7528089887640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SIG_",B102,"_",LEFT(G9,3))</f>
        <v>LIM473_MSIG_2014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8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3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73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3-06T09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