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3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531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221882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f aca="false">622830+61270</f>
        <v>6841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290292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2412071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5096950029626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LIM473_MIG_2014_M08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5-04-05T09:10:47Z</cp:lastPrinted>
  <dcterms:modified xsi:type="dcterms:W3CDTF">2014-03-10T14:2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