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8727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4386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3114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885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2786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PWPG_",B102,"_",LEFT(G9,3))</f>
        <v>LIM473_PWPG_2014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1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4-01-13T15:21:48Z</cp:lastPrinted>
  <dcterms:modified xsi:type="dcterms:W3CDTF">2014-03-06T09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