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34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13 265 8625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Money for grants received was not invested in the call account as planned</t>
  </si>
  <si>
    <t xml:space="preserve">Funds not emediately required for use shall be invested in a call account.</t>
  </si>
  <si>
    <t xml:space="preserve">Lack of facilities in one of the municipal testing stations</t>
  </si>
  <si>
    <t xml:space="preserve">The facilities needed are to be in place soon</t>
  </si>
  <si>
    <t xml:space="preserve">Other revenue contains fubds budgeted to be received through VAT recovery of which is allocated to VAT imput account when received.</t>
  </si>
  <si>
    <t xml:space="preserve">Accounting Officer shall ensure that the amount is removed from the budget during adjustment budget.</t>
  </si>
  <si>
    <t xml:space="preserve">Posts budgeted for, not yet filled.</t>
  </si>
  <si>
    <t xml:space="preserve">We budgeted upper limits for councilors at 10% and only 5% could be implemented</t>
  </si>
  <si>
    <t xml:space="preserve">The remaining amount that we have overbudgeted will be shifted to fund other programmes during our adjustment budget</t>
  </si>
  <si>
    <t xml:space="preserve">Number and value of transactions.</t>
  </si>
  <si>
    <t xml:space="preserve">The amount for overbudget will be transferred to other programmes during adjustment budget</t>
  </si>
  <si>
    <t xml:space="preserve">Capital projects not yet implemented.</t>
  </si>
  <si>
    <t xml:space="preserve">Accounting Officer shall ensure that projects are implemented </t>
  </si>
  <si>
    <t xml:space="preserve">Financial Position</t>
  </si>
  <si>
    <t xml:space="preserve">Cash Flow</t>
  </si>
  <si>
    <t xml:space="preserve">Property Rates debtors does not pay their accounts.</t>
  </si>
  <si>
    <t xml:space="preserve">Debt collector appointed to facilitate collection of outstanding balances</t>
  </si>
  <si>
    <t xml:space="preserve">Capital projects were started late</t>
  </si>
  <si>
    <t xml:space="preserve">Accounting Officer shall ensure that projects are implemented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ABSA Call Account</t>
  </si>
  <si>
    <t xml:space="preserve">Call investment</t>
  </si>
  <si>
    <t xml:space="preserve">At anytime when the municipality need the money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851156</c:v>
                </c:pt>
                <c:pt idx="1">
                  <c:v>2961719</c:v>
                </c:pt>
                <c:pt idx="2">
                  <c:v>3737236</c:v>
                </c:pt>
                <c:pt idx="3">
                  <c:v>2363862</c:v>
                </c:pt>
                <c:pt idx="4">
                  <c:v>52300346.1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58598.2</c:v>
                </c:pt>
                <c:pt idx="1">
                  <c:v>2813633.05</c:v>
                </c:pt>
                <c:pt idx="2">
                  <c:v>3550374.2</c:v>
                </c:pt>
                <c:pt idx="3">
                  <c:v>2245668.9</c:v>
                </c:pt>
                <c:pt idx="4">
                  <c:v>49685328.88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621815"/>
        <c:axId val="44358269"/>
        <c:axId val="0"/>
      </c:bar3DChart>
      <c:catAx>
        <c:axId val="762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58269"/>
        <c:crossesAt val="0"/>
        <c:auto val="1"/>
        <c:lblAlgn val="ctr"/>
        <c:lblOffset val="100"/>
        <c:noMultiLvlLbl val="0"/>
      </c:catAx>
      <c:valAx>
        <c:axId val="443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1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5038974.8543</c:v>
                </c:pt>
                <c:pt idx="1">
                  <c:v>8218914.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56741211.19</c:v>
                </c:pt>
                <c:pt idx="1">
                  <c:v>84731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57738"/>
        <c:axId val="61599474"/>
        <c:axId val="0"/>
      </c:bar3DChart>
      <c:catAx>
        <c:axId val="5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99474"/>
        <c:crossesAt val="0"/>
        <c:auto val="1"/>
        <c:lblAlgn val="ctr"/>
        <c:lblOffset val="100"/>
        <c:noMultiLvlLbl val="0"/>
      </c:catAx>
      <c:valAx>
        <c:axId val="615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1703.6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371099"/>
        <c:axId val="21504795"/>
        <c:axId val="0"/>
      </c:bar3DChart>
      <c:catAx>
        <c:axId val="737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04795"/>
        <c:crossesAt val="0"/>
        <c:auto val="1"/>
        <c:lblAlgn val="ctr"/>
        <c:lblOffset val="100"/>
        <c:noMultiLvlLbl val="0"/>
      </c:catAx>
      <c:valAx>
        <c:axId val="215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1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2989156.11</c:v>
                </c:pt>
                <c:pt idx="2">
                  <c:v>0</c:v>
                </c:pt>
                <c:pt idx="3">
                  <c:v>266525</c:v>
                </c:pt>
                <c:pt idx="4">
                  <c:v>4296098</c:v>
                </c:pt>
                <c:pt idx="5">
                  <c:v>3092279</c:v>
                </c:pt>
                <c:pt idx="6">
                  <c:v>1649260.38</c:v>
                </c:pt>
                <c:pt idx="7">
                  <c:v>6544398</c:v>
                </c:pt>
                <c:pt idx="8">
                  <c:v>6075596</c:v>
                </c:pt>
                <c:pt idx="9">
                  <c:v>2989156.1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3021178"/>
        <c:axId val="38812209"/>
        <c:axId val="0"/>
      </c:bar3DChart>
      <c:catAx>
        <c:axId val="230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12209"/>
        <c:crossesAt val="0"/>
        <c:auto val="1"/>
        <c:lblAlgn val="ctr"/>
        <c:lblOffset val="100"/>
        <c:noMultiLvlLbl val="0"/>
      </c:catAx>
      <c:valAx>
        <c:axId val="388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21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5799399"/>
        <c:axId val="18789083"/>
        <c:axId val="0"/>
      </c:bar3DChart>
      <c:catAx>
        <c:axId val="57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89083"/>
        <c:crossesAt val="0"/>
        <c:auto val="1"/>
        <c:lblAlgn val="ctr"/>
        <c:lblOffset val="100"/>
        <c:noMultiLvlLbl val="0"/>
      </c:catAx>
      <c:valAx>
        <c:axId val="187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9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57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49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1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3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5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Budget%20Monitoring%20Reports%20201011/June%202011/Budget%20Report%20June%202011%20AFTER%20CHANGES%2012%20SEP%20201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FA_2012_M04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anuary%202012/LIM473_CFA_2012_M07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AA_2012_M04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November%202011/LIM473_CAA_2012_M0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December%202011/LIM473_CAA_2012_M06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MKM%20Budgets/Budget%20201112/Adjustment%20Budget%20201112/Final%20Adjustment%20for%20submission%20to%20treasury/Adjustment%20budget%20January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MKM%20Budgets/Budget%20201112/Adjustment%20Budget%20201112/Final%20Adjustment%20for%20submission%20to%20treasury/B%20Schedule%20-%20Ver%202.3.%20-%2002%20December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udget%20Documents/Budget%20Monitoring%20Reports%2020112012/March%202012/Budget%20report%20March%20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rking TB"/>
      <sheetName val="Expenditure"/>
      <sheetName val="Income"/>
      <sheetName val="VAT Calculation"/>
      <sheetName val="Sheet1"/>
      <sheetName val="Sheet2"/>
      <sheetName val="workings"/>
      <sheetName val="Assets"/>
      <sheetName val="Salaries"/>
      <sheetName val="Other Expen"/>
      <sheetName val="Accumulated Depreciation"/>
    </sheetNames>
    <sheetDataSet>
      <sheetData sheetId="0"/>
      <sheetData sheetId="1"/>
      <sheetData sheetId="2">
        <row r="8">
          <cell r="H8">
            <v>111893476</v>
          </cell>
        </row>
        <row r="9">
          <cell r="H9">
            <v>1500000</v>
          </cell>
        </row>
        <row r="10">
          <cell r="H10">
            <v>75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156725</v>
          </cell>
        </row>
        <row r="16">
          <cell r="I16">
            <v>303785</v>
          </cell>
        </row>
        <row r="20">
          <cell r="I20">
            <v>225827</v>
          </cell>
        </row>
        <row r="37">
          <cell r="I37">
            <v>2145317</v>
          </cell>
        </row>
        <row r="38">
          <cell r="I38">
            <v>942642</v>
          </cell>
        </row>
        <row r="47">
          <cell r="I47">
            <v>4492290</v>
          </cell>
        </row>
        <row r="50">
          <cell r="I50">
            <v>406938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169000</v>
          </cell>
        </row>
        <row r="16">
          <cell r="L16">
            <v>193274</v>
          </cell>
        </row>
        <row r="20">
          <cell r="L20">
            <v>180203</v>
          </cell>
        </row>
        <row r="23">
          <cell r="L23">
            <v>86500</v>
          </cell>
        </row>
        <row r="26">
          <cell r="L26">
            <v>1011000</v>
          </cell>
        </row>
        <row r="37">
          <cell r="L37">
            <v>2545384</v>
          </cell>
        </row>
        <row r="38">
          <cell r="L38">
            <v>1410991</v>
          </cell>
        </row>
        <row r="47">
          <cell r="L47">
            <v>8777678</v>
          </cell>
        </row>
        <row r="50">
          <cell r="L50">
            <v>139840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19">
          <cell r="J4019">
            <v>266525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4296098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3092279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Budget Report 1st Quarter Expen"/>
      <sheetName val="Income"/>
      <sheetName val="Sheet1"/>
      <sheetName val="Opex"/>
      <sheetName val="Capex"/>
      <sheetName val="Adjustment budget January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03">
          <cell r="S403">
            <v>133071.66</v>
          </cell>
        </row>
        <row r="495">
          <cell r="S495">
            <v>659101.62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5">
          <cell r="K75">
            <v>235410769.457143</v>
          </cell>
        </row>
        <row r="176">
          <cell r="K176">
            <v>5089851.5599959</v>
          </cell>
        </row>
        <row r="177">
          <cell r="K177">
            <v>18842547</v>
          </cell>
        </row>
        <row r="186">
          <cell r="K186">
            <v>4573598.3334112</v>
          </cell>
        </row>
        <row r="199">
          <cell r="K199">
            <v>1848982.85184</v>
          </cell>
        </row>
        <row r="200">
          <cell r="K200">
            <v>4353217.35572772</v>
          </cell>
        </row>
        <row r="209">
          <cell r="K209">
            <v>1079452.118184</v>
          </cell>
        </row>
        <row r="210">
          <cell r="K210">
            <v>1707900</v>
          </cell>
        </row>
        <row r="211">
          <cell r="K211">
            <v>80203482.836808</v>
          </cell>
        </row>
        <row r="212">
          <cell r="K212">
            <v>15536991.42664</v>
          </cell>
        </row>
        <row r="213">
          <cell r="K213">
            <v>3500000</v>
          </cell>
        </row>
        <row r="221">
          <cell r="K221">
            <v>4274491.42664</v>
          </cell>
        </row>
        <row r="222">
          <cell r="K222">
            <v>901010</v>
          </cell>
        </row>
        <row r="224">
          <cell r="K224">
            <v>674491.42664</v>
          </cell>
        </row>
        <row r="225">
          <cell r="K225">
            <v>5515051.2070736</v>
          </cell>
        </row>
        <row r="226">
          <cell r="K226">
            <v>2328177.5415512</v>
          </cell>
        </row>
        <row r="231">
          <cell r="K231">
            <v>29287426.5788594</v>
          </cell>
        </row>
        <row r="241">
          <cell r="K241">
            <v>55634249.8931485</v>
          </cell>
        </row>
      </sheetData>
      <sheetData sheetId="11">
        <row r="7">
          <cell r="K7">
            <v>41443710</v>
          </cell>
        </row>
        <row r="14">
          <cell r="K14">
            <v>100000</v>
          </cell>
        </row>
        <row r="15">
          <cell r="K15">
            <v>3850000</v>
          </cell>
        </row>
        <row r="16">
          <cell r="K16">
            <v>4773445.45714286</v>
          </cell>
        </row>
        <row r="19">
          <cell r="K19">
            <v>4000000</v>
          </cell>
        </row>
        <row r="21">
          <cell r="K21">
            <v>130121000</v>
          </cell>
        </row>
        <row r="22">
          <cell r="K22">
            <v>6963614</v>
          </cell>
        </row>
        <row r="27">
          <cell r="K27">
            <v>33120901.605466</v>
          </cell>
        </row>
        <row r="28">
          <cell r="K28">
            <v>13800547</v>
          </cell>
        </row>
        <row r="29">
          <cell r="K29">
            <v>29587544.71</v>
          </cell>
        </row>
        <row r="30">
          <cell r="K30">
            <v>3187985.88</v>
          </cell>
        </row>
        <row r="31">
          <cell r="K31">
            <v>110000</v>
          </cell>
        </row>
        <row r="34">
          <cell r="K34">
            <v>31351485.61</v>
          </cell>
        </row>
        <row r="36">
          <cell r="K36">
            <v>72991964.13</v>
          </cell>
        </row>
        <row r="41">
          <cell r="K41">
            <v>44159000</v>
          </cell>
        </row>
      </sheetData>
      <sheetData sheetId="12">
        <row r="47">
          <cell r="K47">
            <v>1500000</v>
          </cell>
        </row>
        <row r="48">
          <cell r="K48">
            <v>1250000</v>
          </cell>
        </row>
        <row r="53">
          <cell r="K53">
            <v>2500000</v>
          </cell>
        </row>
        <row r="56">
          <cell r="K56">
            <v>500000</v>
          </cell>
        </row>
        <row r="57">
          <cell r="K57">
            <v>62951519.61</v>
          </cell>
        </row>
        <row r="60">
          <cell r="K60">
            <v>11962500</v>
          </cell>
        </row>
        <row r="68">
          <cell r="K68">
            <v>44159000</v>
          </cell>
        </row>
      </sheetData>
      <sheetData sheetId="13"/>
      <sheetData sheetId="14">
        <row r="8">
          <cell r="K8">
            <v>85734457.682524</v>
          </cell>
        </row>
        <row r="10">
          <cell r="K10">
            <v>74391171.9362</v>
          </cell>
        </row>
        <row r="13">
          <cell r="K13">
            <v>1034935.86</v>
          </cell>
        </row>
        <row r="21">
          <cell r="K21">
            <v>323073026.29</v>
          </cell>
        </row>
        <row r="34">
          <cell r="K34">
            <v>1005360.93984509</v>
          </cell>
        </row>
        <row r="40">
          <cell r="K40">
            <v>32587544.71</v>
          </cell>
        </row>
      </sheetData>
      <sheetData sheetId="15">
        <row r="8">
          <cell r="K8">
            <v>44155913.68</v>
          </cell>
        </row>
        <row r="9">
          <cell r="K9">
            <v>130121000</v>
          </cell>
        </row>
        <row r="10">
          <cell r="K10">
            <v>44159000</v>
          </cell>
        </row>
        <row r="11">
          <cell r="K11">
            <v>8623445.45714286</v>
          </cell>
        </row>
        <row r="14">
          <cell r="K14">
            <v>-183160428.935466</v>
          </cell>
        </row>
        <row r="26">
          <cell r="K26">
            <v>-80664019.61</v>
          </cell>
        </row>
        <row r="39">
          <cell r="K39">
            <v>74680538.730023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10">
          <cell r="K10">
            <v>13682469.11</v>
          </cell>
        </row>
        <row r="15">
          <cell r="K15">
            <v>500000</v>
          </cell>
        </row>
        <row r="30">
          <cell r="K30">
            <v>500000</v>
          </cell>
        </row>
        <row r="34">
          <cell r="K34">
            <v>1000000</v>
          </cell>
        </row>
      </sheetData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S5">
            <v>1010289.36</v>
          </cell>
        </row>
        <row r="14">
          <cell r="Q14">
            <v>3430198.7475</v>
          </cell>
        </row>
        <row r="14">
          <cell r="T14">
            <v>1459708.94</v>
          </cell>
        </row>
        <row r="17">
          <cell r="T17">
            <v>10475055.16</v>
          </cell>
        </row>
        <row r="25">
          <cell r="Q25">
            <v>14256555.16</v>
          </cell>
        </row>
        <row r="25">
          <cell r="T25">
            <v>13673478.11</v>
          </cell>
        </row>
        <row r="28">
          <cell r="S28">
            <v>1571309.56</v>
          </cell>
        </row>
        <row r="35">
          <cell r="Q35">
            <v>3978338.67</v>
          </cell>
        </row>
        <row r="35">
          <cell r="T35">
            <v>2937363.39</v>
          </cell>
        </row>
        <row r="38">
          <cell r="S38">
            <v>696890.82</v>
          </cell>
        </row>
        <row r="43">
          <cell r="Q43">
            <v>1746133.155</v>
          </cell>
        </row>
        <row r="43">
          <cell r="T43">
            <v>718290.82</v>
          </cell>
        </row>
        <row r="47">
          <cell r="S47">
            <v>4502967.7</v>
          </cell>
        </row>
        <row r="49">
          <cell r="T49">
            <v>153531.44</v>
          </cell>
        </row>
        <row r="52">
          <cell r="T52">
            <v>76980.94</v>
          </cell>
        </row>
        <row r="71">
          <cell r="R71">
            <v>1037475.46</v>
          </cell>
          <cell r="S71">
            <v>12132794.18</v>
          </cell>
        </row>
        <row r="72">
          <cell r="Q72">
            <v>15794039.2325</v>
          </cell>
        </row>
        <row r="74">
          <cell r="S74">
            <v>4704205.6</v>
          </cell>
        </row>
        <row r="90">
          <cell r="T90">
            <v>355131.25</v>
          </cell>
        </row>
        <row r="91">
          <cell r="T91">
            <v>8402286.8</v>
          </cell>
        </row>
        <row r="92">
          <cell r="Q92">
            <v>21813125.61</v>
          </cell>
          <cell r="R92">
            <v>722699.7</v>
          </cell>
        </row>
        <row r="92">
          <cell r="T92">
            <v>18993033.1</v>
          </cell>
        </row>
        <row r="96">
          <cell r="T96">
            <v>1744798.57</v>
          </cell>
        </row>
        <row r="99">
          <cell r="Q99">
            <v>3293899.51</v>
          </cell>
          <cell r="R99">
            <v>820166.67</v>
          </cell>
        </row>
        <row r="99">
          <cell r="T99">
            <v>2680911.2</v>
          </cell>
        </row>
        <row r="102">
          <cell r="T102">
            <v>0</v>
          </cell>
        </row>
        <row r="106">
          <cell r="Q106">
            <v>1386737.1375</v>
          </cell>
        </row>
        <row r="106">
          <cell r="T106">
            <v>410838</v>
          </cell>
        </row>
        <row r="109">
          <cell r="T109">
            <v>234039.82</v>
          </cell>
        </row>
        <row r="110">
          <cell r="S110">
            <v>162942.25</v>
          </cell>
        </row>
        <row r="113">
          <cell r="Q113">
            <v>11652743.5725</v>
          </cell>
          <cell r="R113">
            <v>634334.93</v>
          </cell>
        </row>
        <row r="113">
          <cell r="T113">
            <v>3571384.79</v>
          </cell>
        </row>
        <row r="117">
          <cell r="T117">
            <v>133071.66</v>
          </cell>
        </row>
        <row r="119">
          <cell r="Q119">
            <v>2625000</v>
          </cell>
          <cell r="R119">
            <v>476987.96</v>
          </cell>
        </row>
        <row r="119">
          <cell r="T119">
            <v>610059.62</v>
          </cell>
        </row>
        <row r="122">
          <cell r="T122">
            <v>665032.9</v>
          </cell>
        </row>
        <row r="145">
          <cell r="Q145">
            <v>809589.09</v>
          </cell>
        </row>
        <row r="145">
          <cell r="T145">
            <v>665032.9</v>
          </cell>
        </row>
        <row r="148">
          <cell r="T148">
            <v>218129.99</v>
          </cell>
        </row>
        <row r="149">
          <cell r="S149">
            <v>13343438.25</v>
          </cell>
          <cell r="T149">
            <v>13343438.25</v>
          </cell>
        </row>
        <row r="156">
          <cell r="Q156">
            <v>61433537.13</v>
          </cell>
          <cell r="R156">
            <v>21115332.66</v>
          </cell>
        </row>
        <row r="156">
          <cell r="T156">
            <v>36190672.34</v>
          </cell>
        </row>
        <row r="159">
          <cell r="T159">
            <v>235089.41</v>
          </cell>
        </row>
        <row r="161">
          <cell r="Q161">
            <v>3205868.5725</v>
          </cell>
        </row>
        <row r="161">
          <cell r="T161">
            <v>1980050.24</v>
          </cell>
        </row>
        <row r="189">
          <cell r="Q189">
            <v>505868.5725</v>
          </cell>
        </row>
        <row r="189">
          <cell r="T189">
            <v>510564.77</v>
          </cell>
        </row>
        <row r="192">
          <cell r="T192">
            <v>3255125.8</v>
          </cell>
        </row>
        <row r="196">
          <cell r="Q196">
            <v>4136288.4075</v>
          </cell>
        </row>
        <row r="196">
          <cell r="T196">
            <v>3560720.4</v>
          </cell>
        </row>
        <row r="203">
          <cell r="Q203">
            <v>675757.5</v>
          </cell>
        </row>
        <row r="203">
          <cell r="T203">
            <v>281233.03</v>
          </cell>
        </row>
        <row r="205">
          <cell r="S205">
            <v>80558534.47</v>
          </cell>
        </row>
      </sheetData>
      <sheetData sheetId="10">
        <row r="3">
          <cell r="Q3">
            <v>2887500</v>
          </cell>
        </row>
        <row r="3">
          <cell r="T3">
            <v>2685617.16</v>
          </cell>
        </row>
        <row r="4">
          <cell r="Q4">
            <v>3580084.09285714</v>
          </cell>
        </row>
        <row r="4">
          <cell r="T4">
            <v>3733085.05</v>
          </cell>
        </row>
        <row r="5">
          <cell r="Q5">
            <v>31082782.5</v>
          </cell>
        </row>
        <row r="5">
          <cell r="T5">
            <v>31082782.5</v>
          </cell>
        </row>
        <row r="6">
          <cell r="Q6">
            <v>4697710.5</v>
          </cell>
        </row>
        <row r="6">
          <cell r="T6">
            <v>0</v>
          </cell>
        </row>
        <row r="7">
          <cell r="Q7">
            <v>3000000</v>
          </cell>
        </row>
        <row r="7">
          <cell r="T7">
            <v>1831701.95</v>
          </cell>
        </row>
        <row r="8">
          <cell r="Q8">
            <v>126339000</v>
          </cell>
        </row>
        <row r="8">
          <cell r="T8">
            <v>126283000</v>
          </cell>
        </row>
        <row r="9">
          <cell r="Q9">
            <v>1125000</v>
          </cell>
        </row>
        <row r="9">
          <cell r="T9">
            <v>1126074</v>
          </cell>
        </row>
        <row r="10">
          <cell r="Q10">
            <v>592500</v>
          </cell>
        </row>
        <row r="10">
          <cell r="T10">
            <v>453180</v>
          </cell>
        </row>
        <row r="13">
          <cell r="Q13">
            <v>375000</v>
          </cell>
        </row>
        <row r="13">
          <cell r="T13">
            <v>395073.32</v>
          </cell>
        </row>
        <row r="14">
          <cell r="T14">
            <v>69155.1</v>
          </cell>
        </row>
        <row r="15">
          <cell r="Q15">
            <v>150000</v>
          </cell>
        </row>
        <row r="15">
          <cell r="T15">
            <v>164670.98</v>
          </cell>
        </row>
        <row r="19">
          <cell r="Q19">
            <v>1119000</v>
          </cell>
        </row>
        <row r="19">
          <cell r="T19">
            <v>379000</v>
          </cell>
        </row>
        <row r="21">
          <cell r="Q21">
            <v>208142827.092857</v>
          </cell>
        </row>
        <row r="21">
          <cell r="T21">
            <v>181312035.0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10 April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9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386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10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1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2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3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4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235410769.457143</v>
      </c>
      <c r="F9" s="364" t="n">
        <f aca="false">C3C!F39</f>
        <v>4436907</v>
      </c>
      <c r="G9" s="364" t="n">
        <f aca="false">C3C!G39</f>
        <v>185748942.06</v>
      </c>
      <c r="H9" s="364" t="n">
        <f aca="false">C3C!H39</f>
        <v>208142827.092857</v>
      </c>
      <c r="I9" s="364" t="n">
        <f aca="false">G9-H9</f>
        <v>-22393885.0328572</v>
      </c>
      <c r="J9" s="396" t="n">
        <f aca="false">IF(I9=0,"",I9/H9)</f>
        <v>-0.107589030790222</v>
      </c>
      <c r="K9" s="365" t="n">
        <f aca="false">C3C!K39</f>
        <v>235410769.457143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5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6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7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8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9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20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1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2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3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4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5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6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235410769.457143</v>
      </c>
      <c r="F21" s="401" t="n">
        <f aca="false">SUM(F6:F20)</f>
        <v>4436907</v>
      </c>
      <c r="G21" s="401" t="n">
        <f aca="false">SUM(G6:G20)</f>
        <v>185748942.06</v>
      </c>
      <c r="H21" s="401" t="n">
        <f aca="false">SUM(H6:H20)</f>
        <v>208142827.092857</v>
      </c>
      <c r="I21" s="401" t="n">
        <f aca="false">SUM(I6:I20)</f>
        <v>-22393885.0328572</v>
      </c>
      <c r="J21" s="402" t="n">
        <f aca="false">IF(I21=0,"",I21/H21)</f>
        <v>-0.107589030790222</v>
      </c>
      <c r="K21" s="399" t="n">
        <f aca="false">SUM(K6:K20)</f>
        <v>235410769.457143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7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23932398.5599959</v>
      </c>
      <c r="F24" s="364" t="n">
        <f aca="false">C3C!F174</f>
        <v>1689323</v>
      </c>
      <c r="G24" s="364" t="n">
        <f aca="false">C3C!G174</f>
        <v>18300164.5</v>
      </c>
      <c r="H24" s="364" t="n">
        <f aca="false">C3C!H174</f>
        <v>18234893.83</v>
      </c>
      <c r="I24" s="364" t="n">
        <f aca="false">G24-H24</f>
        <v>65270.6700000018</v>
      </c>
      <c r="J24" s="396" t="n">
        <f aca="false">IF(I24=0,"",I24/H24)</f>
        <v>0.00357943789574572</v>
      </c>
      <c r="K24" s="365" t="n">
        <f aca="false">C3C!K174</f>
        <v>23932398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4573598.3334112</v>
      </c>
      <c r="F25" s="364" t="n">
        <f aca="false">C3C!F185</f>
        <v>132114</v>
      </c>
      <c r="G25" s="364" t="n">
        <f aca="false">C3C!G185</f>
        <v>1591822.94</v>
      </c>
      <c r="H25" s="364" t="n">
        <f aca="false">C3C!H185</f>
        <v>3430198.7475</v>
      </c>
      <c r="I25" s="364" t="n">
        <f aca="false">G25-H25</f>
        <v>-1838375.8075</v>
      </c>
      <c r="J25" s="396" t="n">
        <f aca="false">IF(I25=0,"",I25/H25)</f>
        <v>-0.535938568819036</v>
      </c>
      <c r="K25" s="365" t="n">
        <f aca="false">C3C!K185</f>
        <v>457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29287426.5788594</v>
      </c>
      <c r="F26" s="364" t="n">
        <f aca="false">C3C!F196</f>
        <v>2246799</v>
      </c>
      <c r="G26" s="364" t="n">
        <f aca="false">C3C!G196</f>
        <v>21239832.1</v>
      </c>
      <c r="H26" s="364" t="n">
        <f aca="false">C3C!H196</f>
        <v>21813125.61</v>
      </c>
      <c r="I26" s="364" t="n">
        <f aca="false">G26-H26</f>
        <v>-573293.509999998</v>
      </c>
      <c r="J26" s="396" t="n">
        <f aca="false">IF(I26=0,"",I26/H26)</f>
        <v>-0.0262820432179228</v>
      </c>
      <c r="K26" s="365" t="n">
        <f aca="false">C3C!K196</f>
        <v>29287426.57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55634249.8931485</v>
      </c>
      <c r="F27" s="364" t="n">
        <f aca="false">C3C!F207</f>
        <v>771376</v>
      </c>
      <c r="G27" s="364" t="n">
        <f aca="false">C3C!G207</f>
        <v>12904170.18</v>
      </c>
      <c r="H27" s="364" t="n">
        <f aca="false">C3C!H207</f>
        <v>15794039.2325</v>
      </c>
      <c r="I27" s="364" t="n">
        <f aca="false">G27-H27</f>
        <v>-2889869.0525</v>
      </c>
      <c r="J27" s="396" t="n">
        <f aca="false">IF(I27=0,"",I27/H27)</f>
        <v>-0.182972133344674</v>
      </c>
      <c r="K27" s="365" t="n">
        <f aca="false">C3C!K207</f>
        <v>55634249.89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13693221.6019048</v>
      </c>
      <c r="F28" s="364" t="n">
        <f aca="false">C3C!F218</f>
        <v>505135.07</v>
      </c>
      <c r="G28" s="364" t="n">
        <f aca="false">C3C!G218</f>
        <v>7555994.33</v>
      </c>
      <c r="H28" s="364" t="n">
        <f aca="false">C3C!H218</f>
        <v>10269916.2075</v>
      </c>
      <c r="I28" s="364" t="n">
        <f aca="false">G28-H28</f>
        <v>-2713921.8775</v>
      </c>
      <c r="J28" s="396" t="n">
        <f aca="false">IF(I28=0,"",I28/H28)</f>
        <v>-0.264259398291688</v>
      </c>
      <c r="K28" s="365" t="n">
        <f aca="false">C3C!K218</f>
        <v>13693221.6019048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102027826.381632</v>
      </c>
      <c r="F29" s="364" t="n">
        <f aca="false">C3C!F229</f>
        <v>3840941</v>
      </c>
      <c r="G29" s="364" t="n">
        <f aca="false">C3C!G229</f>
        <v>44878090.65</v>
      </c>
      <c r="H29" s="364" t="n">
        <f aca="false">C3C!H229</f>
        <v>76520869.7925</v>
      </c>
      <c r="I29" s="364" t="n">
        <f aca="false">G29-H29</f>
        <v>-31642779.1425</v>
      </c>
      <c r="J29" s="396" t="n">
        <f aca="false">IF(I29=0,"",I29/H29)</f>
        <v>-0.413518288910006</v>
      </c>
      <c r="K29" s="365" t="n">
        <f aca="false">C3C!K229</f>
        <v>102027826.38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6202200.20756772</v>
      </c>
      <c r="F30" s="364" t="n">
        <f aca="false">C3C!F240</f>
        <v>212485</v>
      </c>
      <c r="G30" s="364" t="n">
        <f aca="false">C3C!G240</f>
        <v>3304234.2</v>
      </c>
      <c r="H30" s="364" t="n">
        <f aca="false">C3C!H240</f>
        <v>4680636.6475</v>
      </c>
      <c r="I30" s="364" t="n">
        <f aca="false">G30-H30</f>
        <v>-1376402.4475</v>
      </c>
      <c r="J30" s="396" t="n">
        <f aca="false">IF(I30=0,"",I30/H30)</f>
        <v>-0.294063083968536</v>
      </c>
      <c r="K30" s="365" t="n">
        <f aca="false">C3C!K240</f>
        <v>6202200.20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8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235350921.556519</v>
      </c>
      <c r="F39" s="409" t="n">
        <f aca="false">SUM(F24:F38)</f>
        <v>9398173.07</v>
      </c>
      <c r="G39" s="409" t="n">
        <f aca="false">SUM(G24:G38)</f>
        <v>109774308.9</v>
      </c>
      <c r="H39" s="409" t="n">
        <f aca="false">SUM(H24:H38)</f>
        <v>150743680.0675</v>
      </c>
      <c r="I39" s="409" t="n">
        <f aca="false">SUM(I24:I38)</f>
        <v>-40969371.1675</v>
      </c>
      <c r="J39" s="410" t="n">
        <f aca="false">IF(I39=0,"",I39/H39)</f>
        <v>-0.271781683644414</v>
      </c>
      <c r="K39" s="411" t="n">
        <f aca="false">SUM(K24:K38)</f>
        <v>235350921.556519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59847.9006233811</v>
      </c>
      <c r="F40" s="416" t="n">
        <f aca="false">F21-F39</f>
        <v>-4961266.07</v>
      </c>
      <c r="G40" s="416" t="n">
        <f aca="false">G21-G39</f>
        <v>75974633.16</v>
      </c>
      <c r="H40" s="416" t="n">
        <f aca="false">H21-H39</f>
        <v>57399147.0253572</v>
      </c>
      <c r="I40" s="416" t="n">
        <f aca="false">I21-I39</f>
        <v>18575486.1346428</v>
      </c>
      <c r="J40" s="417" t="n">
        <f aca="false">IF(I40=0,"",I40/H40)</f>
        <v>0.32361955006817</v>
      </c>
      <c r="K40" s="414" t="n">
        <f aca="false">K21-K39</f>
        <v>59847.9006233811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9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30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9" activePane="bottomRight" state="frozen"/>
      <selection pane="topLeft" activeCell="A1" activeCellId="0" sqref="A1"/>
      <selection pane="topRight" activeCell="C1" activeCellId="0" sqref="C1"/>
      <selection pane="bottomLeft" activeCell="A219" activeCellId="0" sqref="A219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10 April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10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1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2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2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2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3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2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4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235410769.457143</v>
      </c>
      <c r="F39" s="449" t="n">
        <f aca="false">SUM(F40:F49)</f>
        <v>4436907</v>
      </c>
      <c r="G39" s="448" t="n">
        <f aca="false">SUM(G40:G49)</f>
        <v>185748942.06</v>
      </c>
      <c r="H39" s="449" t="n">
        <f aca="false">SUM(H40:H49)</f>
        <v>208142827.092857</v>
      </c>
      <c r="I39" s="364" t="n">
        <f aca="false">G39-H39</f>
        <v>-22393885.0328572</v>
      </c>
      <c r="J39" s="184" t="n">
        <f aca="false">IF(I39=0,"",I39/H39)</f>
        <v>-0.107589030790222</v>
      </c>
      <c r="K39" s="450" t="n">
        <f aca="false">SUM(K40:K49)</f>
        <v>235410769.457143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f aca="false">[5]B3B!$K$75</f>
        <v>235410769.457143</v>
      </c>
      <c r="F40" s="454" t="n">
        <v>4436907</v>
      </c>
      <c r="G40" s="454" t="n">
        <f aca="false">F40+[6]Income!$T$21</f>
        <v>185748942.06</v>
      </c>
      <c r="H40" s="454" t="n">
        <f aca="false">[6]Income!$Q$21</f>
        <v>208142827.092857</v>
      </c>
      <c r="I40" s="364" t="n">
        <f aca="false">G40-H40</f>
        <v>-22393885.0328572</v>
      </c>
      <c r="J40" s="184" t="n">
        <f aca="false">IF(I40=0,"",I40/H40)</f>
        <v>-0.107589030790222</v>
      </c>
      <c r="K40" s="456" t="n">
        <f aca="false">E40</f>
        <v>235410769.457143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2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5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2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6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2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7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2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3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4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2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5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6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2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7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8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2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9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40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1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2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3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4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5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6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7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8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6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235410769.457143</v>
      </c>
      <c r="F171" s="468" t="n">
        <f aca="false">F6+F17+F28+F39+F50+F61+F72+F83+F94+F105+F116+F127+F138+F149+F160</f>
        <v>4436907</v>
      </c>
      <c r="G171" s="467" t="n">
        <f aca="false">G6+G17+G28+G39+G50+G61+G72+G83+G94+G105+G116+G127+G138+G149+G160</f>
        <v>185748942.06</v>
      </c>
      <c r="H171" s="468" t="n">
        <f aca="false">H6+H17+H28+H39+H50+H61+H72+H83+H94+H105+H116+H127+H138+H149+H160</f>
        <v>208142827.092857</v>
      </c>
      <c r="I171" s="469" t="n">
        <f aca="false">G171-H171</f>
        <v>-22393885.0328572</v>
      </c>
      <c r="J171" s="470" t="n">
        <f aca="false">IF(I171=0,"",I171/H171)</f>
        <v>-0.107589030790222</v>
      </c>
      <c r="K171" s="471" t="n">
        <f aca="false">K6+K17+K28+K39+K50+K61+K72+K83+K94+K105+K116+K127+K138+K149+K160</f>
        <v>235410769.457143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7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23932398.5599959</v>
      </c>
      <c r="F174" s="493" t="n">
        <f aca="false">SUM(F175:F184)</f>
        <v>1689323</v>
      </c>
      <c r="G174" s="492" t="n">
        <f aca="false">SUM(G175:G184)</f>
        <v>18300164.5</v>
      </c>
      <c r="H174" s="493" t="n">
        <f aca="false">SUM(H175:H184)</f>
        <v>18234893.83</v>
      </c>
      <c r="I174" s="364" t="n">
        <f aca="false">G174-H174</f>
        <v>65270.6700000018</v>
      </c>
      <c r="J174" s="184" t="n">
        <f aca="false">IF(I174=0,"",I174/H174)</f>
        <v>0.00357943789574572</v>
      </c>
      <c r="K174" s="494" t="n">
        <f aca="false">SUM(K175:K184)</f>
        <v>23932398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7]Budget 201112'!$D$59+'[7]Budget 201112'!$D$415</f>
        <v>18220000</v>
      </c>
      <c r="E175" s="354" t="n">
        <f aca="false">[5]B3B!$K$177</f>
        <v>18842547</v>
      </c>
      <c r="F175" s="354" t="n">
        <f aca="false">1176999+322800</f>
        <v>1499799</v>
      </c>
      <c r="G175" s="354" t="n">
        <f aca="false">F175+[6]Expenditure!$T$25</f>
        <v>15173277.11</v>
      </c>
      <c r="H175" s="354" t="n">
        <f aca="false">[6]Expenditure!$Q$25</f>
        <v>14256555.16</v>
      </c>
      <c r="I175" s="364" t="n">
        <f aca="false">G175-H175</f>
        <v>916721.949999999</v>
      </c>
      <c r="J175" s="184" t="n">
        <f aca="false">IF(I175=0,"",I175/H175)</f>
        <v>0.0643017853690259</v>
      </c>
      <c r="K175" s="497" t="n">
        <f aca="false">E175</f>
        <v>18842547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7]Budget 201112'!$D$76</f>
        <v>4959851.5599959</v>
      </c>
      <c r="E176" s="354" t="n">
        <f aca="false">[5]B3B!$K$176</f>
        <v>5089851.5599959</v>
      </c>
      <c r="F176" s="354" t="n">
        <v>189524</v>
      </c>
      <c r="G176" s="354" t="n">
        <f aca="false">F176+[6]Expenditure!$T$35</f>
        <v>3126887.39</v>
      </c>
      <c r="H176" s="354" t="n">
        <f aca="false">[6]Expenditure!$Q$35</f>
        <v>3978338.67</v>
      </c>
      <c r="I176" s="364" t="n">
        <f aca="false">G176-H176</f>
        <v>-851451.28</v>
      </c>
      <c r="J176" s="184" t="n">
        <f aca="false">IF(I176=0,"",I176/H176)</f>
        <v>-0.214021819313839</v>
      </c>
      <c r="K176" s="497" t="n">
        <f aca="false">E176</f>
        <v>508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4573598.3334112</v>
      </c>
      <c r="F185" s="449" t="n">
        <f aca="false">SUM(F186:F195)</f>
        <v>132114</v>
      </c>
      <c r="G185" s="448" t="n">
        <f aca="false">SUM(G186:G195)</f>
        <v>1591822.94</v>
      </c>
      <c r="H185" s="449" t="n">
        <f aca="false">SUM(H186:H195)</f>
        <v>3430198.7475</v>
      </c>
      <c r="I185" s="364" t="n">
        <f aca="false">G185-H185</f>
        <v>-1838375.8075</v>
      </c>
      <c r="J185" s="184" t="n">
        <f aca="false">IF(I185=0,"",I185/H185)</f>
        <v>-0.535938568819036</v>
      </c>
      <c r="K185" s="450" t="n">
        <f aca="false">SUM(K186:K195)</f>
        <v>457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7]Budget 201112'!$D$45</f>
        <v>6463598.3334112</v>
      </c>
      <c r="E186" s="354" t="n">
        <f aca="false">[5]B3B!$K$186</f>
        <v>4573598.3334112</v>
      </c>
      <c r="F186" s="354" t="n">
        <v>132114</v>
      </c>
      <c r="G186" s="354" t="n">
        <f aca="false">F186+[6]Expenditure!$T$14</f>
        <v>1591822.94</v>
      </c>
      <c r="H186" s="354" t="n">
        <f aca="false">[6]Expenditure!$Q$14</f>
        <v>3430198.7475</v>
      </c>
      <c r="I186" s="364" t="n">
        <f aca="false">G186-H186</f>
        <v>-1838375.8075</v>
      </c>
      <c r="J186" s="184" t="n">
        <f aca="false">IF(I186=0,"",I186/H186)</f>
        <v>-0.535938568819036</v>
      </c>
      <c r="K186" s="497" t="n">
        <f aca="false">E186</f>
        <v>457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29287426.5788594</v>
      </c>
      <c r="F196" s="449" t="n">
        <f aca="false">SUM(F197:F206)</f>
        <v>2246799</v>
      </c>
      <c r="G196" s="448" t="n">
        <f aca="false">SUM(G197:G206)</f>
        <v>21239832.1</v>
      </c>
      <c r="H196" s="449" t="n">
        <f aca="false">SUM(H197:H206)</f>
        <v>21813125.61</v>
      </c>
      <c r="I196" s="364" t="n">
        <f aca="false">G196-H196</f>
        <v>-573293.509999998</v>
      </c>
      <c r="J196" s="184" t="n">
        <f aca="false">IF(I196=0,"",I196/H196)</f>
        <v>-0.0262820432179228</v>
      </c>
      <c r="K196" s="450" t="n">
        <f aca="false">SUM(K197:K206)</f>
        <v>29287426.57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7]Budget 201112'!$D$166</f>
        <v>24829653.5088594</v>
      </c>
      <c r="E197" s="354" t="n">
        <f aca="false">[5]B3B!$K$231</f>
        <v>29287426.5788594</v>
      </c>
      <c r="F197" s="499" t="n">
        <v>2246799</v>
      </c>
      <c r="G197" s="354" t="n">
        <f aca="false">F197+[6]Expenditure!$T$92</f>
        <v>21239832.1</v>
      </c>
      <c r="H197" s="499" t="n">
        <f aca="false">[6]Expenditure!$Q$92</f>
        <v>21813125.61</v>
      </c>
      <c r="I197" s="364" t="n">
        <f aca="false">G197-H197</f>
        <v>-573293.509999998</v>
      </c>
      <c r="J197" s="184" t="n">
        <f aca="false">IF(I197=0,"",I197/H197)</f>
        <v>-0.0262820432179228</v>
      </c>
      <c r="K197" s="497" t="n">
        <f aca="false">E197</f>
        <v>29287426.57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502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55634249.8931485</v>
      </c>
      <c r="F207" s="449" t="n">
        <f aca="false">SUM(F208:F217)</f>
        <v>771376</v>
      </c>
      <c r="G207" s="448" t="n">
        <f aca="false">SUM(G208:G217)</f>
        <v>12904170.18</v>
      </c>
      <c r="H207" s="449" t="n">
        <f aca="false">SUM(H208:H217)</f>
        <v>15794039.2325</v>
      </c>
      <c r="I207" s="364" t="n">
        <f aca="false">G207-H207</f>
        <v>-2889869.0525</v>
      </c>
      <c r="J207" s="184" t="n">
        <f aca="false">IF(I207=0,"",I207/H207)</f>
        <v>-0.182972133344674</v>
      </c>
      <c r="K207" s="450" t="n">
        <f aca="false">SUM(K208:K217)</f>
        <v>55634249.89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8]Budget 201112'!$D$123</f>
        <v>20896552.5331485</v>
      </c>
      <c r="E208" s="354" t="n">
        <f aca="false">[5]B3B!$K$241</f>
        <v>55634249.8931485</v>
      </c>
      <c r="F208" s="499" t="n">
        <v>771376</v>
      </c>
      <c r="G208" s="354" t="n">
        <f aca="false">F208+[6]Expenditure!$S$71</f>
        <v>12904170.18</v>
      </c>
      <c r="H208" s="499" t="n">
        <f aca="false">[6]Expenditure!$Q$72</f>
        <v>15794039.2325</v>
      </c>
      <c r="I208" s="364" t="n">
        <f aca="false">G208-H208</f>
        <v>-2889869.0525</v>
      </c>
      <c r="J208" s="184" t="n">
        <f aca="false">IF(I208=0,"",I208/H208)</f>
        <v>-0.182972133344674</v>
      </c>
      <c r="K208" s="497" t="n">
        <f aca="false">E208</f>
        <v>55634249.89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13693221.6019048</v>
      </c>
      <c r="F218" s="449" t="n">
        <f aca="false">SUM(F219:F228)</f>
        <v>505135.07</v>
      </c>
      <c r="G218" s="448" t="n">
        <f aca="false">SUM(G219:G228)</f>
        <v>7555994.33</v>
      </c>
      <c r="H218" s="449" t="n">
        <f aca="false">SUM(H219:H228)</f>
        <v>10269916.2075</v>
      </c>
      <c r="I218" s="364" t="n">
        <f aca="false">G218-H218</f>
        <v>-2713921.8775</v>
      </c>
      <c r="J218" s="184" t="n">
        <f aca="false">IF(I218=0,"",I218/H218)</f>
        <v>-0.264259398291688</v>
      </c>
      <c r="K218" s="450" t="n">
        <f aca="false">SUM(K219:K228)</f>
        <v>13693221.6019048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7]Budget 201112'!$D$398</f>
        <v>8471661.3570736</v>
      </c>
      <c r="E219" s="354" t="n">
        <f aca="false">[5]B3B!$K$225</f>
        <v>5515051.2070736</v>
      </c>
      <c r="F219" s="499" t="n">
        <v>349280</v>
      </c>
      <c r="G219" s="354" t="n">
        <f aca="false">F219+[6]Expenditure!$T$196</f>
        <v>3910000.4</v>
      </c>
      <c r="H219" s="499" t="n">
        <f aca="false">[6]Expenditure!$Q$196</f>
        <v>4136288.4075</v>
      </c>
      <c r="I219" s="364" t="n">
        <f aca="false">G219-H219</f>
        <v>-226288.0075</v>
      </c>
      <c r="J219" s="184" t="n">
        <f aca="false">IF(I219=0,"",I219/H219)</f>
        <v>-0.0547079858091352</v>
      </c>
      <c r="K219" s="497" t="n">
        <f aca="false">E219</f>
        <v>5515051.20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7]Budget 201112'!$D$385</f>
        <v>674491.42664</v>
      </c>
      <c r="E220" s="354" t="n">
        <f aca="false">[5]B3B!$K$224</f>
        <v>674491.42664</v>
      </c>
      <c r="F220" s="499" t="n">
        <v>28596.07</v>
      </c>
      <c r="G220" s="354" t="n">
        <f aca="false">F220+[6]Expenditure!$T$189</f>
        <v>539160.84</v>
      </c>
      <c r="H220" s="499" t="n">
        <f aca="false">[6]Expenditure!$Q$189</f>
        <v>505868.5725</v>
      </c>
      <c r="I220" s="364" t="n">
        <f aca="false">G220-H220</f>
        <v>33292.2675</v>
      </c>
      <c r="J220" s="184" t="n">
        <f aca="false">IF(I220=0,"",I220/H220)</f>
        <v>0.0658120889690177</v>
      </c>
      <c r="K220" s="497" t="n">
        <f aca="false">E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7]Budget 201112'!$D$368</f>
        <v>6774491.42664</v>
      </c>
      <c r="E221" s="354" t="n">
        <f aca="false">[5]B3B!$K$221</f>
        <v>4274491.42664</v>
      </c>
      <c r="F221" s="499" t="n">
        <v>23920</v>
      </c>
      <c r="G221" s="354" t="n">
        <f aca="false">F221+[6]Expenditure!$T$161</f>
        <v>2003970.24</v>
      </c>
      <c r="H221" s="499" t="n">
        <f aca="false">[6]Expenditure!$Q$161</f>
        <v>3205868.5725</v>
      </c>
      <c r="I221" s="364" t="n">
        <f aca="false">G221-H221</f>
        <v>-1201898.3325</v>
      </c>
      <c r="J221" s="184" t="n">
        <f aca="false">IF(I221=0,"",I221/H221)</f>
        <v>-0.374905678545249</v>
      </c>
      <c r="K221" s="497" t="n">
        <f aca="false">E221</f>
        <v>42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7]Budget 201112'!$D$411</f>
        <v>1000000</v>
      </c>
      <c r="E222" s="354" t="n">
        <f aca="false">[5]B3B!$K$222</f>
        <v>901010</v>
      </c>
      <c r="F222" s="499" t="n">
        <f aca="false">0</f>
        <v>0</v>
      </c>
      <c r="G222" s="354" t="n">
        <f aca="false">[6]Expenditure!$T$203</f>
        <v>281233.03</v>
      </c>
      <c r="H222" s="499" t="n">
        <f aca="false">[6]Expenditure!$Q$203</f>
        <v>675757.5</v>
      </c>
      <c r="I222" s="364" t="n">
        <f aca="false">G222-H222</f>
        <v>-394524.47</v>
      </c>
      <c r="J222" s="184" t="n">
        <f aca="false">IF(I222=0,"",I222/H222)</f>
        <v>-0.583825514330215</v>
      </c>
      <c r="K222" s="497" t="n">
        <f aca="false">E222</f>
        <v>90101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E223*8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E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E224*8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E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7]Budget 201112'!$D$86</f>
        <v>2116873.250584</v>
      </c>
      <c r="E225" s="354" t="n">
        <f aca="false">[5]B3B!$K$226</f>
        <v>2328177.5415512</v>
      </c>
      <c r="F225" s="499" t="n">
        <v>103339</v>
      </c>
      <c r="G225" s="354" t="n">
        <f aca="false">F225+[6]Expenditure!$T$43</f>
        <v>821629.82</v>
      </c>
      <c r="H225" s="499" t="n">
        <f aca="false">[6]Expenditure!$Q$43</f>
        <v>1746133.155</v>
      </c>
      <c r="I225" s="364" t="n">
        <f aca="false">G225-H225</f>
        <v>-924503.335</v>
      </c>
      <c r="J225" s="184" t="n">
        <f aca="false">IF(I225=0,"",I225/H225)</f>
        <v>-0.529457522957349</v>
      </c>
      <c r="K225" s="497" t="n">
        <f aca="false">E225</f>
        <v>2328177.5415512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 t="n">
        <f aca="false">E226*8/12</f>
        <v>0</v>
      </c>
      <c r="I226" s="364" t="n">
        <f aca="false">G226-H226</f>
        <v>0</v>
      </c>
      <c r="J226" s="184" t="str">
        <f aca="false">IF(I226=0,"",I226/H226)</f>
        <v/>
      </c>
      <c r="K226" s="497" t="n">
        <f aca="false">E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 t="n">
        <f aca="false">E227*8/12</f>
        <v>0</v>
      </c>
      <c r="I227" s="364" t="n">
        <f aca="false">G227-H227</f>
        <v>0</v>
      </c>
      <c r="J227" s="184" t="str">
        <f aca="false">IF(I227=0,"",I227/H227)</f>
        <v/>
      </c>
      <c r="K227" s="497" t="n">
        <f aca="false">E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 t="n">
        <f aca="false">E228*8/12</f>
        <v>0</v>
      </c>
      <c r="I228" s="364" t="n">
        <f aca="false">G228-H228</f>
        <v>0</v>
      </c>
      <c r="J228" s="184" t="str">
        <f aca="false">IF(I228=0,"",I228/H228)</f>
        <v/>
      </c>
      <c r="K228" s="497" t="n">
        <f aca="false">E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102027826.381632</v>
      </c>
      <c r="F229" s="449" t="n">
        <f aca="false">SUM(F230:F239)</f>
        <v>3840941</v>
      </c>
      <c r="G229" s="448" t="n">
        <f aca="false">SUM(G230:G239)</f>
        <v>44878090.65</v>
      </c>
      <c r="H229" s="449" t="n">
        <f aca="false">SUM(H230:H239)</f>
        <v>76520869.7925</v>
      </c>
      <c r="I229" s="364" t="n">
        <f aca="false">G229-H229</f>
        <v>-31642779.1425</v>
      </c>
      <c r="J229" s="184" t="n">
        <f aca="false">IF(I229=0,"",I229/H229)</f>
        <v>-0.413518288910006</v>
      </c>
      <c r="K229" s="450" t="n">
        <f aca="false">SUM(K230:K239)</f>
        <v>102027826.38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7]Budget 201112'!$D$374</f>
        <v>324491.42664</v>
      </c>
      <c r="E230" s="354" t="n">
        <v>0</v>
      </c>
      <c r="F230" s="499" t="n">
        <v>0</v>
      </c>
      <c r="G230" s="354" t="n">
        <v>0</v>
      </c>
      <c r="H230" s="499" t="n">
        <f aca="false">E230*8/12</f>
        <v>0</v>
      </c>
      <c r="I230" s="364" t="n">
        <f aca="false">G230-H230</f>
        <v>0</v>
      </c>
      <c r="J230" s="184" t="str">
        <f aca="false">IF(I230=0,"",I230/H230)</f>
        <v/>
      </c>
      <c r="K230" s="497" t="n">
        <f aca="false">E230</f>
        <v>0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7]Budget 201112'!$D$346</f>
        <v>84128725.910168</v>
      </c>
      <c r="E231" s="354" t="n">
        <f aca="false">[5]B3B!$K$211+[5]B3B!$K$210</f>
        <v>81911382.836808</v>
      </c>
      <c r="F231" s="499" t="n">
        <f aca="false">23290+2200+2989156</f>
        <v>3014646</v>
      </c>
      <c r="G231" s="354" t="n">
        <f aca="false">F231+[6]Expenditure!$T$156</f>
        <v>39205318.34</v>
      </c>
      <c r="H231" s="499" t="n">
        <f aca="false">[6]Expenditure!$Q$156</f>
        <v>61433537.13</v>
      </c>
      <c r="I231" s="364" t="n">
        <f aca="false">G231-H231</f>
        <v>-22228218.79</v>
      </c>
      <c r="J231" s="184" t="n">
        <f aca="false">IF(I231=0,"",I231/H231)</f>
        <v>-0.361825475602401</v>
      </c>
      <c r="K231" s="497" t="n">
        <f aca="false">E231</f>
        <v>81911382.83680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7]Budget 201112'!$D$258+'[7]Budget 201112'!$D$248</f>
        <v>9100000</v>
      </c>
      <c r="E232" s="354" t="n">
        <f aca="false">[5]B3B!$K$213</f>
        <v>3500000</v>
      </c>
      <c r="F232" s="499" t="n">
        <v>0</v>
      </c>
      <c r="G232" s="354" t="n">
        <f aca="false">F232+[6]Expenditure!$T$119</f>
        <v>610059.62</v>
      </c>
      <c r="H232" s="499" t="n">
        <f aca="false">[6]Expenditure!$Q$119</f>
        <v>2625000</v>
      </c>
      <c r="I232" s="364" t="n">
        <f aca="false">G232-H232</f>
        <v>-2014940.38</v>
      </c>
      <c r="J232" s="184" t="n">
        <f aca="false">IF(I232=0,"",I232/H232)</f>
        <v>-0.767596335238095</v>
      </c>
      <c r="K232" s="497" t="n">
        <f aca="false">E232</f>
        <v>35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7]Budget 201112'!$D$238</f>
        <v>21186991.42664</v>
      </c>
      <c r="E233" s="354" t="n">
        <f aca="false">[5]B3B!$K$212</f>
        <v>15536991.42664</v>
      </c>
      <c r="F233" s="499" t="n">
        <f aca="false">262142+470240</f>
        <v>732382</v>
      </c>
      <c r="G233" s="354" t="n">
        <f aca="false">F233+[6]Expenditure!$T$113</f>
        <v>4303766.79</v>
      </c>
      <c r="H233" s="499" t="n">
        <f aca="false">[6]Expenditure!$Q$113</f>
        <v>11652743.5725</v>
      </c>
      <c r="I233" s="364" t="n">
        <f aca="false">G233-H233</f>
        <v>-7348976.7825</v>
      </c>
      <c r="J233" s="184" t="n">
        <f aca="false">IF(I233=0,"",I233/H233)</f>
        <v>-0.630664936268167</v>
      </c>
      <c r="K233" s="497" t="n">
        <f aca="false">E233</f>
        <v>1553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7]Budget 201112'!$D$264</f>
        <v>1435514.528184</v>
      </c>
      <c r="E234" s="354" t="n">
        <f aca="false">[5]B3B!$K$209</f>
        <v>1079452.118184</v>
      </c>
      <c r="F234" s="499" t="n">
        <v>93913</v>
      </c>
      <c r="G234" s="354" t="n">
        <f aca="false">F234+[6]Expenditure!$T$145</f>
        <v>758945.9</v>
      </c>
      <c r="H234" s="499" t="n">
        <f aca="false">[6]Expenditure!$Q$145</f>
        <v>809589.09</v>
      </c>
      <c r="I234" s="364" t="n">
        <f aca="false">G234-H234</f>
        <v>-50643.1900000002</v>
      </c>
      <c r="J234" s="184" t="n">
        <f aca="false">IF(I234=0,"",I234/H234)</f>
        <v>-0.0625541902991803</v>
      </c>
      <c r="K234" s="497" t="n">
        <f aca="false">E234</f>
        <v>1079452.11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 t="n">
        <f aca="false">E235*8/12</f>
        <v>0</v>
      </c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6202200.20756772</v>
      </c>
      <c r="F240" s="449" t="n">
        <f aca="false">SUM(F241:F250)</f>
        <v>212485</v>
      </c>
      <c r="G240" s="448" t="n">
        <f aca="false">SUM(G241:G250)</f>
        <v>3304234.2</v>
      </c>
      <c r="H240" s="449" t="n">
        <f aca="false">SUM(H241:H250)</f>
        <v>4680636.6475</v>
      </c>
      <c r="I240" s="364" t="n">
        <f aca="false">G240-H240</f>
        <v>-1376402.4475</v>
      </c>
      <c r="J240" s="184" t="n">
        <f aca="false">IF(I240=0,"",I240/H240)</f>
        <v>-0.294063083968536</v>
      </c>
      <c r="K240" s="450" t="n">
        <f aca="false">SUM(K241:K250)</f>
        <v>6202200.20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7]Budget 201112'!$D$183</f>
        <v>6647355.63572772</v>
      </c>
      <c r="E241" s="354" t="n">
        <f aca="false">[5]B3B!$K$200</f>
        <v>4353217.35572772</v>
      </c>
      <c r="F241" s="499" t="n">
        <v>212485</v>
      </c>
      <c r="G241" s="354" t="n">
        <f aca="false">F241+[6]Expenditure!$T$99</f>
        <v>2893396.2</v>
      </c>
      <c r="H241" s="499" t="n">
        <f aca="false">[6]Expenditure!$Q$99</f>
        <v>3293899.51</v>
      </c>
      <c r="I241" s="364" t="n">
        <f aca="false">G241-H241</f>
        <v>-400503.31</v>
      </c>
      <c r="J241" s="184" t="n">
        <f aca="false">IF(I241=0,"",I241/H241)</f>
        <v>-0.121589413636969</v>
      </c>
      <c r="K241" s="497" t="n">
        <f aca="false">E241</f>
        <v>4353217.35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7]Budget 201112'!$D$197</f>
        <v>2651469.72184</v>
      </c>
      <c r="E242" s="354" t="n">
        <f aca="false">[5]B3B!$K$199</f>
        <v>1848982.85184</v>
      </c>
      <c r="F242" s="499" t="n">
        <v>0</v>
      </c>
      <c r="G242" s="354" t="n">
        <f aca="false">F242+[6]Expenditure!$T$106</f>
        <v>410838</v>
      </c>
      <c r="H242" s="499" t="n">
        <f aca="false">[6]Expenditure!$Q$106</f>
        <v>1386737.1375</v>
      </c>
      <c r="I242" s="364" t="n">
        <f aca="false">G242-H242</f>
        <v>-975899.1375</v>
      </c>
      <c r="J242" s="184" t="n">
        <f aca="false">IF(I242=0,"",I242/H242)</f>
        <v>-0.703737652298938</v>
      </c>
      <c r="K242" s="497" t="n">
        <f aca="false">E242</f>
        <v>1848982.85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3" t="s">
        <v>828</v>
      </c>
      <c r="B339" s="451" t="n">
        <v>2</v>
      </c>
      <c r="C339" s="504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235350921.556519</v>
      </c>
      <c r="F339" s="505" t="n">
        <f aca="false">F174+F185+F196+F207+F218+F229+F240+F251+F262++F273+F284+F295+F306+F317+F328</f>
        <v>9398173.07</v>
      </c>
      <c r="G339" s="409" t="n">
        <f aca="false">G174+G185+G196+G207+G218+G229+G240+G251+G262++G273+G284+G295+G306+G317+G328</f>
        <v>109774308.9</v>
      </c>
      <c r="H339" s="505" t="n">
        <f aca="false">H174+H185+H196+H207+H218+H229+H240+H251+H262++H273+H284+H295+H306+H317+H328</f>
        <v>150743680.0675</v>
      </c>
      <c r="I339" s="409" t="n">
        <f aca="false">G339-H339</f>
        <v>-40969371.1675</v>
      </c>
      <c r="J339" s="409" t="n">
        <f aca="false">IF(I339=0,"",I339/H339)</f>
        <v>-0.271781683644414</v>
      </c>
      <c r="K339" s="411" t="n">
        <f aca="false">K174+K185+K196+K207+K218+K229+K240+K251+K262++K273+K284+K295+K306+K317+K328</f>
        <v>235350921.556519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315"/>
      <c r="B340" s="451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19" customFormat="true" ht="11.25" hidden="false" customHeight="true" outlineLevel="0" collapsed="false">
      <c r="A341" s="412" t="str">
        <f aca="false">result</f>
        <v>Surplus/ (Deficit) for the year</v>
      </c>
      <c r="B341" s="515" t="n">
        <v>2</v>
      </c>
      <c r="C341" s="516" t="n">
        <f aca="false">C171-C339</f>
        <v>0</v>
      </c>
      <c r="D341" s="517" t="n">
        <f aca="false">D171-D339</f>
        <v>22191.6344476938</v>
      </c>
      <c r="E341" s="416" t="n">
        <f aca="false">E171-E339</f>
        <v>59847.9006233811</v>
      </c>
      <c r="F341" s="518" t="n">
        <f aca="false">F171-F339</f>
        <v>-4961266.07</v>
      </c>
      <c r="G341" s="416" t="n">
        <f aca="false">G171-G339</f>
        <v>75974633.16</v>
      </c>
      <c r="H341" s="518" t="n">
        <f aca="false">H171-H339</f>
        <v>57399147.0253571</v>
      </c>
      <c r="I341" s="416" t="n">
        <f aca="false">G341-H341</f>
        <v>18575486.1346428</v>
      </c>
      <c r="J341" s="416" t="n">
        <f aca="false">IF(I341=0,"",I341/H341)</f>
        <v>0.323619550068171</v>
      </c>
      <c r="K341" s="414" t="n">
        <f aca="false">K171-K339</f>
        <v>59847.9006233811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6" t="s">
        <v>849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50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51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30" t="s">
        <v>852</v>
      </c>
      <c r="B347" s="531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30" t="s">
        <v>853</v>
      </c>
      <c r="B348" s="531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B&amp;" - "&amp;date</f>
        <v>LIM473 Makhuduthamaga - Table C4 Monthly Budget Statement - Financial Performance (revenue and expenditure)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533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3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4"/>
      <c r="C4" s="535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536" t="s">
        <v>854</v>
      </c>
      <c r="B5" s="537"/>
      <c r="C5" s="538"/>
      <c r="D5" s="539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8</v>
      </c>
      <c r="B6" s="540"/>
      <c r="C6" s="541" t="n">
        <v>24520367</v>
      </c>
      <c r="D6" s="498" t="n">
        <f aca="false">'[4]A4-FinPerf RE'!$J$5</f>
        <v>24046860</v>
      </c>
      <c r="E6" s="354" t="n">
        <f aca="false">'[5]B4-FinPerf RE'!$K$7</f>
        <v>41443710</v>
      </c>
      <c r="F6" s="354" t="n">
        <v>3446504</v>
      </c>
      <c r="G6" s="354" t="n">
        <f aca="false">F6+[6]Income!$T$5</f>
        <v>34529286.5</v>
      </c>
      <c r="H6" s="354" t="n">
        <f aca="false">[6]Income!$Q$5</f>
        <v>31082782.5</v>
      </c>
      <c r="I6" s="364" t="n">
        <f aca="false">G6-H6</f>
        <v>3446504</v>
      </c>
      <c r="J6" s="184" t="n">
        <f aca="false">IF(I6=0,"",I6/H6)</f>
        <v>0.110881450204788</v>
      </c>
      <c r="K6" s="355" t="n">
        <f aca="false">E6</f>
        <v>41443710</v>
      </c>
    </row>
    <row r="7" customFormat="false" ht="11.25" hidden="false" customHeight="true" outlineLevel="0" collapsed="false">
      <c r="A7" s="406" t="s">
        <v>855</v>
      </c>
      <c r="B7" s="540"/>
      <c r="C7" s="541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E7*8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E7</f>
        <v>0</v>
      </c>
    </row>
    <row r="8" customFormat="false" ht="11.25" hidden="false" customHeight="true" outlineLevel="0" collapsed="false">
      <c r="A8" s="406" t="s">
        <v>856</v>
      </c>
      <c r="B8" s="540"/>
      <c r="C8" s="541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E8*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E8</f>
        <v>0</v>
      </c>
    </row>
    <row r="9" customFormat="false" ht="11.25" hidden="false" customHeight="true" outlineLevel="0" collapsed="false">
      <c r="A9" s="542" t="s">
        <v>857</v>
      </c>
      <c r="B9" s="543"/>
      <c r="C9" s="541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E9*8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E9</f>
        <v>0</v>
      </c>
    </row>
    <row r="10" customFormat="false" ht="11.25" hidden="false" customHeight="true" outlineLevel="0" collapsed="false">
      <c r="A10" s="542" t="s">
        <v>858</v>
      </c>
      <c r="B10" s="543"/>
      <c r="C10" s="541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E10*8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E10</f>
        <v>0</v>
      </c>
    </row>
    <row r="11" customFormat="false" ht="11.25" hidden="false" customHeight="true" outlineLevel="0" collapsed="false">
      <c r="A11" s="544" t="s">
        <v>859</v>
      </c>
      <c r="B11" s="543"/>
      <c r="C11" s="541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E11*8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E11</f>
        <v>0</v>
      </c>
    </row>
    <row r="12" customFormat="false" ht="11.25" hidden="false" customHeight="true" outlineLevel="0" collapsed="false">
      <c r="A12" s="542" t="s">
        <v>860</v>
      </c>
      <c r="B12" s="543"/>
      <c r="C12" s="541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E12*8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E12</f>
        <v>0</v>
      </c>
    </row>
    <row r="13" customFormat="false" ht="11.25" hidden="false" customHeight="true" outlineLevel="0" collapsed="false">
      <c r="A13" s="542" t="s">
        <v>861</v>
      </c>
      <c r="B13" s="543"/>
      <c r="C13" s="541" t="n">
        <v>38644</v>
      </c>
      <c r="D13" s="498" t="n">
        <f aca="false">'[4]A4-FinPerf RE'!$J$12</f>
        <v>40000</v>
      </c>
      <c r="E13" s="498" t="n">
        <f aca="false">'[5]B4-FinPerf RE'!$K$14</f>
        <v>100000</v>
      </c>
      <c r="F13" s="498" t="n">
        <v>0</v>
      </c>
      <c r="G13" s="354" t="n">
        <f aca="false">F13+[6]Income!$T$14</f>
        <v>69155.1</v>
      </c>
      <c r="H13" s="354" t="n">
        <f aca="false">E13*8/12</f>
        <v>66666.6666666667</v>
      </c>
      <c r="I13" s="364" t="n">
        <f aca="false">G13-H13</f>
        <v>2488.43333333333</v>
      </c>
      <c r="J13" s="184" t="n">
        <f aca="false">IF(I13=0,"",I13/H13)</f>
        <v>0.0373265</v>
      </c>
      <c r="K13" s="355" t="n">
        <f aca="false">E13</f>
        <v>100000</v>
      </c>
    </row>
    <row r="14" customFormat="false" ht="11.25" hidden="false" customHeight="true" outlineLevel="0" collapsed="false">
      <c r="A14" s="542" t="s">
        <v>862</v>
      </c>
      <c r="B14" s="543"/>
      <c r="C14" s="541" t="n">
        <v>5993148</v>
      </c>
      <c r="D14" s="498" t="n">
        <f aca="false">'[4]A4-FinPerf RE'!$J$13</f>
        <v>3500000</v>
      </c>
      <c r="E14" s="498" t="n">
        <f aca="false">'[5]B4-FinPerf RE'!$K$15</f>
        <v>3850000</v>
      </c>
      <c r="F14" s="498" t="n">
        <v>306290</v>
      </c>
      <c r="G14" s="354" t="n">
        <f aca="false">F14+[6]Income!$T$3+285158</f>
        <v>3277065.16</v>
      </c>
      <c r="H14" s="354" t="n">
        <f aca="false">[6]Income!$Q$3</f>
        <v>2887500</v>
      </c>
      <c r="I14" s="364" t="n">
        <f aca="false">G14-H14</f>
        <v>389565.160000001</v>
      </c>
      <c r="J14" s="184" t="n">
        <f aca="false">IF(I14=0,"",I14/H14)</f>
        <v>0.134914341125541</v>
      </c>
      <c r="K14" s="355" t="n">
        <f aca="false">E14</f>
        <v>3850000</v>
      </c>
    </row>
    <row r="15" customFormat="false" ht="11.25" hidden="false" customHeight="true" outlineLevel="0" collapsed="false">
      <c r="A15" s="542" t="s">
        <v>863</v>
      </c>
      <c r="B15" s="543"/>
      <c r="C15" s="541"/>
      <c r="D15" s="498" t="n">
        <v>0</v>
      </c>
      <c r="E15" s="498" t="n">
        <f aca="false">'[5]B4-FinPerf RE'!$K$16</f>
        <v>4773445.45714286</v>
      </c>
      <c r="F15" s="498" t="n">
        <v>472397</v>
      </c>
      <c r="G15" s="354" t="n">
        <f aca="false">F15+[6]Income!$T$4+486470</f>
        <v>4691952.05</v>
      </c>
      <c r="H15" s="354" t="n">
        <f aca="false">[6]Income!$Q$4</f>
        <v>3580084.09285714</v>
      </c>
      <c r="I15" s="364" t="n">
        <f aca="false">G15-H15</f>
        <v>1111867.95714286</v>
      </c>
      <c r="J15" s="184" t="n">
        <f aca="false">IF(I15=0,"",I15/H15)</f>
        <v>0.310570346479072</v>
      </c>
      <c r="K15" s="355" t="n">
        <f aca="false">E15</f>
        <v>4773445.45714286</v>
      </c>
    </row>
    <row r="16" customFormat="false" ht="11.25" hidden="false" customHeight="true" outlineLevel="0" collapsed="false">
      <c r="A16" s="542" t="s">
        <v>864</v>
      </c>
      <c r="B16" s="543"/>
      <c r="C16" s="541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E16*8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E16</f>
        <v>0</v>
      </c>
    </row>
    <row r="17" customFormat="false" ht="11.25" hidden="false" customHeight="true" outlineLevel="0" collapsed="false">
      <c r="A17" s="542" t="s">
        <v>865</v>
      </c>
      <c r="B17" s="543"/>
      <c r="C17" s="541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E17*8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E17</f>
        <v>0</v>
      </c>
    </row>
    <row r="18" customFormat="false" ht="11.25" hidden="false" customHeight="true" outlineLevel="0" collapsed="false">
      <c r="A18" s="542" t="s">
        <v>866</v>
      </c>
      <c r="B18" s="543"/>
      <c r="C18" s="541" t="n">
        <v>2399160</v>
      </c>
      <c r="D18" s="498" t="n">
        <f aca="false">'[4]A4-FinPerf RE'!$J$17</f>
        <v>4000000</v>
      </c>
      <c r="E18" s="498" t="n">
        <f aca="false">'[5]B4-FinPerf RE'!$K$19</f>
        <v>4000000</v>
      </c>
      <c r="F18" s="498" t="n">
        <v>182572</v>
      </c>
      <c r="G18" s="354" t="n">
        <f aca="false">F18+[6]Income!$T$7+200432</f>
        <v>2214705.95</v>
      </c>
      <c r="H18" s="354" t="n">
        <f aca="false">[6]Income!$Q$7</f>
        <v>3000000</v>
      </c>
      <c r="I18" s="364" t="n">
        <f aca="false">G18-H18</f>
        <v>-785294.05</v>
      </c>
      <c r="J18" s="184" t="n">
        <f aca="false">IF(I18=0,"",I18/H18)</f>
        <v>-0.261764683333333</v>
      </c>
      <c r="K18" s="355" t="n">
        <f aca="false">E18</f>
        <v>4000000</v>
      </c>
    </row>
    <row r="19" customFormat="false" ht="11.25" hidden="false" customHeight="true" outlineLevel="0" collapsed="false">
      <c r="A19" s="542" t="s">
        <v>867</v>
      </c>
      <c r="B19" s="543"/>
      <c r="C19" s="541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E19*8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E19</f>
        <v>0</v>
      </c>
    </row>
    <row r="20" customFormat="false" ht="11.25" hidden="false" customHeight="true" outlineLevel="0" collapsed="false">
      <c r="A20" s="545" t="s">
        <v>701</v>
      </c>
      <c r="B20" s="543"/>
      <c r="C20" s="541" t="n">
        <f aca="false">'C7-CFlow'!C8</f>
        <v>114143476</v>
      </c>
      <c r="D20" s="498" t="n">
        <f aca="false">'[4]A4-FinPerf RE'!$J$19</f>
        <v>128589000</v>
      </c>
      <c r="E20" s="498" t="n">
        <f aca="false">'[5]B4-FinPerf RE'!$K$21</f>
        <v>130121000</v>
      </c>
      <c r="F20" s="498" t="n">
        <v>0</v>
      </c>
      <c r="G20" s="354" t="n">
        <f aca="false">F20+[6]Income!$T$8+[6]Income!$T$9+[6]Income!$T$10+[6]Income!$T$19+31585000</f>
        <v>159826254</v>
      </c>
      <c r="H20" s="354" t="n">
        <f aca="false">[6]Income!$Q$8+[6]Income!$Q$9+[6]Income!$Q$10+[6]Income!$Q$19</f>
        <v>129175500</v>
      </c>
      <c r="I20" s="364" t="n">
        <f aca="false">G20-H20</f>
        <v>30650754</v>
      </c>
      <c r="J20" s="184" t="n">
        <f aca="false">IF(I20=0,"",I20/H20)</f>
        <v>0.237279933114252</v>
      </c>
      <c r="K20" s="355" t="n">
        <f aca="false">E20</f>
        <v>130121000</v>
      </c>
    </row>
    <row r="21" customFormat="false" ht="11.25" hidden="false" customHeight="true" outlineLevel="0" collapsed="false">
      <c r="A21" s="542" t="s">
        <v>868</v>
      </c>
      <c r="B21" s="543"/>
      <c r="C21" s="541" t="n">
        <f aca="false">3588409</f>
        <v>3588409</v>
      </c>
      <c r="D21" s="498" t="n">
        <f aca="false">'[4]A4-FinPerf RE'!$J$20</f>
        <v>18069053.68</v>
      </c>
      <c r="E21" s="498" t="n">
        <f aca="false">'[5]B4-FinPerf RE'!$K$22</f>
        <v>6963614</v>
      </c>
      <c r="F21" s="498" t="n">
        <v>29144</v>
      </c>
      <c r="G21" s="354" t="n">
        <f aca="false">F21+[6]Income!$T$15+[6]Income!$T$13+[6]Income!$T$6+116180</f>
        <v>705068.3</v>
      </c>
      <c r="H21" s="354" t="n">
        <f aca="false">[6]Income!$Q$6+[6]Income!$Q$13+[6]Income!$Q$15</f>
        <v>5222710.5</v>
      </c>
      <c r="I21" s="364" t="n">
        <f aca="false">G21-H21</f>
        <v>-4517642.2</v>
      </c>
      <c r="J21" s="184" t="n">
        <f aca="false">IF(I21=0,"",I21/H21)</f>
        <v>-0.864999543819249</v>
      </c>
      <c r="K21" s="355" t="n">
        <f aca="false">E21</f>
        <v>6963614</v>
      </c>
    </row>
    <row r="22" customFormat="false" ht="11.25" hidden="false" customHeight="true" outlineLevel="0" collapsed="false">
      <c r="A22" s="406" t="s">
        <v>869</v>
      </c>
      <c r="B22" s="540"/>
      <c r="C22" s="541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E22</f>
        <v>0</v>
      </c>
    </row>
    <row r="23" customFormat="false" ht="24.75" hidden="false" customHeight="true" outlineLevel="0" collapsed="false">
      <c r="A23" s="546" t="s">
        <v>703</v>
      </c>
      <c r="B23" s="547"/>
      <c r="C23" s="548" t="n">
        <f aca="false">SUM(C6:C22)</f>
        <v>150683204</v>
      </c>
      <c r="D23" s="549" t="n">
        <f aca="false">SUM(D6:D22)</f>
        <v>178244913.68</v>
      </c>
      <c r="E23" s="550" t="n">
        <f aca="false">SUM(E6:E22)</f>
        <v>191251769.457143</v>
      </c>
      <c r="F23" s="550" t="n">
        <f aca="false">SUM(F6:F22)</f>
        <v>4436907</v>
      </c>
      <c r="G23" s="550" t="n">
        <f aca="false">SUM(G6:G22)</f>
        <v>205313487.06</v>
      </c>
      <c r="H23" s="550" t="n">
        <f aca="false">SUM(H6:H22)</f>
        <v>175015243.759524</v>
      </c>
      <c r="I23" s="550" t="n">
        <f aca="false">G23-H23</f>
        <v>30298243.3004762</v>
      </c>
      <c r="J23" s="551" t="n">
        <f aca="false">IF(I23=0,"",I23/H23)</f>
        <v>0.173117739058815</v>
      </c>
      <c r="K23" s="552" t="n">
        <f aca="false">SUM(K6:K22)</f>
        <v>191251769.457143</v>
      </c>
    </row>
    <row r="24" customFormat="false" ht="5.1" hidden="false" customHeight="true" outlineLevel="0" collapsed="false">
      <c r="A24" s="315"/>
      <c r="B24" s="540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70</v>
      </c>
      <c r="B25" s="553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1</v>
      </c>
      <c r="B26" s="543"/>
      <c r="C26" s="541" t="n">
        <v>20899591</v>
      </c>
      <c r="D26" s="498" t="n">
        <f aca="false">'[4]A4-FinPerf RE'!$J$25</f>
        <v>39742167.0592003</v>
      </c>
      <c r="E26" s="354" t="n">
        <f aca="false">'[5]B4-FinPerf RE'!$K$27</f>
        <v>33120901.605466</v>
      </c>
      <c r="F26" s="354" t="n">
        <v>2231837</v>
      </c>
      <c r="G26" s="354" t="n">
        <f aca="false">F26+[6]Expenditure!$S$5+[6]Expenditure!$S$28+[6]Expenditure!$S$38+[6]Expenditure!$S$47+[6]Expenditure!$S$74+[6]Expenditure!$T$96+[6]Expenditure!$T$102+[6]Expenditure!$T$109+[6]Expenditure!$T$122+[6]Expenditure!$T$148+[6]Expenditure!$T$159+[6]Expenditure!$T$192</f>
        <v>21069716.53</v>
      </c>
      <c r="H26" s="354" t="n">
        <f aca="false">E26*10/12</f>
        <v>27600751.3378883</v>
      </c>
      <c r="I26" s="364" t="n">
        <f aca="false">G26-H26</f>
        <v>-6531034.80788833</v>
      </c>
      <c r="J26" s="184" t="n">
        <f aca="false">IF(I26=0,"",I26/H26)</f>
        <v>-0.236625254433672</v>
      </c>
      <c r="K26" s="355" t="n">
        <f aca="false">E26</f>
        <v>33120901.605466</v>
      </c>
    </row>
    <row r="27" customFormat="false" ht="12.75" hidden="false" customHeight="true" outlineLevel="0" collapsed="false">
      <c r="A27" s="406" t="s">
        <v>872</v>
      </c>
      <c r="B27" s="540"/>
      <c r="C27" s="541" t="n">
        <v>13670393</v>
      </c>
      <c r="D27" s="498" t="n">
        <f aca="false">'[4]A4-FinPerf RE'!$J$26</f>
        <v>14400000</v>
      </c>
      <c r="E27" s="354" t="n">
        <f aca="false">'[5]B4-FinPerf RE'!$K$28</f>
        <v>13800547</v>
      </c>
      <c r="F27" s="354" t="n">
        <v>1176999</v>
      </c>
      <c r="G27" s="354" t="n">
        <f aca="false">F27+[6]Expenditure!$T$17</f>
        <v>11652054.16</v>
      </c>
      <c r="H27" s="354" t="n">
        <v>1176999.82</v>
      </c>
      <c r="I27" s="364" t="n">
        <f aca="false">G27-H27</f>
        <v>10475054.34</v>
      </c>
      <c r="J27" s="184" t="n">
        <f aca="false">IF(I27=0,"",I27/H27)</f>
        <v>8.89979264397848</v>
      </c>
      <c r="K27" s="355" t="n">
        <f aca="false">E27</f>
        <v>13800547</v>
      </c>
    </row>
    <row r="28" customFormat="false" ht="12.75" hidden="false" customHeight="true" outlineLevel="0" collapsed="false">
      <c r="A28" s="542" t="s">
        <v>873</v>
      </c>
      <c r="B28" s="543"/>
      <c r="C28" s="541" t="n">
        <v>0</v>
      </c>
      <c r="D28" s="498" t="n">
        <v>0</v>
      </c>
      <c r="E28" s="354" t="n">
        <f aca="false">'[5]B4-FinPerf RE'!$K$29</f>
        <v>29587544.71</v>
      </c>
      <c r="F28" s="354" t="n">
        <v>0</v>
      </c>
      <c r="G28" s="354" t="n">
        <f aca="false">F28</f>
        <v>0</v>
      </c>
      <c r="H28" s="354" t="n">
        <f aca="false">E28*10/12</f>
        <v>24656287.2583333</v>
      </c>
      <c r="I28" s="364" t="n">
        <f aca="false">G28-H28</f>
        <v>-24656287.2583333</v>
      </c>
      <c r="J28" s="184" t="n">
        <f aca="false">IF(I28=0,"",I28/H28)</f>
        <v>-1</v>
      </c>
      <c r="K28" s="355" t="n">
        <f aca="false">E28</f>
        <v>29587544.71</v>
      </c>
    </row>
    <row r="29" customFormat="false" ht="12.75" hidden="false" customHeight="true" outlineLevel="0" collapsed="false">
      <c r="A29" s="542" t="s">
        <v>706</v>
      </c>
      <c r="B29" s="543"/>
      <c r="C29" s="541" t="n">
        <v>10878235</v>
      </c>
      <c r="D29" s="498" t="n">
        <f aca="false">'[4]A4-FinPerf RE'!$J$28</f>
        <v>3187985.88</v>
      </c>
      <c r="E29" s="354" t="n">
        <f aca="false">'[5]B4-FinPerf RE'!$K$30</f>
        <v>3187985.88</v>
      </c>
      <c r="F29" s="354" t="n">
        <v>0</v>
      </c>
      <c r="G29" s="354" t="n">
        <f aca="false">F29</f>
        <v>0</v>
      </c>
      <c r="H29" s="354" t="n">
        <f aca="false">E29*10/12</f>
        <v>2656654.9</v>
      </c>
      <c r="I29" s="364" t="n">
        <f aca="false">G29-H29</f>
        <v>-2656654.9</v>
      </c>
      <c r="J29" s="184" t="n">
        <f aca="false">IF(I29=0,"",I29/H29)</f>
        <v>-1</v>
      </c>
      <c r="K29" s="355" t="n">
        <f aca="false">E29</f>
        <v>3187985.88</v>
      </c>
    </row>
    <row r="30" customFormat="false" ht="12.75" hidden="false" customHeight="true" outlineLevel="0" collapsed="false">
      <c r="A30" s="542" t="s">
        <v>707</v>
      </c>
      <c r="B30" s="543"/>
      <c r="C30" s="541" t="n">
        <v>100173</v>
      </c>
      <c r="D30" s="498" t="n">
        <f aca="false">'[4]A4-FinPerf RE'!$J$29</f>
        <v>300000</v>
      </c>
      <c r="E30" s="354" t="n">
        <f aca="false">'[5]B4-FinPerf RE'!$K$31</f>
        <v>110000</v>
      </c>
      <c r="F30" s="354" t="n">
        <v>10102.27</v>
      </c>
      <c r="G30" s="354" t="n">
        <f aca="false">F30+[6]Expenditure!$T$52</f>
        <v>87083.21</v>
      </c>
      <c r="H30" s="354" t="n">
        <f aca="false">E30*10/12</f>
        <v>91666.6666666667</v>
      </c>
      <c r="I30" s="364" t="n">
        <f aca="false">G30-H30</f>
        <v>-4583.45666666667</v>
      </c>
      <c r="J30" s="184" t="n">
        <f aca="false">IF(I30=0,"",I30/H30)</f>
        <v>-0.0500013454545454</v>
      </c>
      <c r="K30" s="355" t="n">
        <f aca="false">E30</f>
        <v>110000</v>
      </c>
    </row>
    <row r="31" customFormat="false" ht="12.75" hidden="false" customHeight="true" outlineLevel="0" collapsed="false">
      <c r="A31" s="542" t="s">
        <v>874</v>
      </c>
      <c r="B31" s="543"/>
      <c r="C31" s="541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E31*8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E31</f>
        <v>0</v>
      </c>
    </row>
    <row r="32" customFormat="false" ht="12.75" hidden="false" customHeight="true" outlineLevel="0" collapsed="false">
      <c r="A32" s="542" t="s">
        <v>875</v>
      </c>
      <c r="B32" s="543"/>
      <c r="C32" s="541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E32*8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E32</f>
        <v>0</v>
      </c>
    </row>
    <row r="33" customFormat="false" ht="12.75" hidden="false" customHeight="true" outlineLevel="0" collapsed="false">
      <c r="A33" s="542" t="s">
        <v>876</v>
      </c>
      <c r="B33" s="543"/>
      <c r="C33" s="541" t="n">
        <v>4085519</v>
      </c>
      <c r="D33" s="498" t="n">
        <f aca="false">'[4]A4-FinPerf RE'!$J$32</f>
        <v>11682469.11</v>
      </c>
      <c r="E33" s="354" t="n">
        <f aca="false">'[5]B4-FinPerf RE'!$K$34</f>
        <v>31351485.61</v>
      </c>
      <c r="F33" s="354" t="n">
        <f aca="false">840228.68+78417</f>
        <v>918645.68</v>
      </c>
      <c r="G33" s="354" t="n">
        <f aca="false">F33+[6]Expenditure!$T$49+[6]Expenditure!$T$90+[6]Expenditure!$T$91+[6]Expenditure!$T$149+[6]Expenditure!$T$117</f>
        <v>23306105.08</v>
      </c>
      <c r="H33" s="354" t="n">
        <f aca="false">E33*10/12</f>
        <v>26126238.0083333</v>
      </c>
      <c r="I33" s="364" t="n">
        <f aca="false">G33-H33</f>
        <v>-2820132.92833334</v>
      </c>
      <c r="J33" s="184" t="n">
        <f aca="false">IF(I33=0,"",I33/H33)</f>
        <v>-0.107942556729132</v>
      </c>
      <c r="K33" s="355" t="n">
        <f aca="false">E33</f>
        <v>31351485.61</v>
      </c>
    </row>
    <row r="34" customFormat="false" ht="12.75" hidden="false" customHeight="true" outlineLevel="0" collapsed="false">
      <c r="A34" s="544" t="s">
        <v>709</v>
      </c>
      <c r="B34" s="543"/>
      <c r="C34" s="541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E34*8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E34</f>
        <v>0</v>
      </c>
    </row>
    <row r="35" customFormat="false" ht="12.75" hidden="false" customHeight="true" outlineLevel="0" collapsed="false">
      <c r="A35" s="542" t="s">
        <v>710</v>
      </c>
      <c r="B35" s="543"/>
      <c r="C35" s="541" t="n">
        <f aca="false">99509140-C33-C30-C29-C27-C26</f>
        <v>49875229</v>
      </c>
      <c r="D35" s="498" t="n">
        <f aca="false">'[4]A4-FinPerf RE'!$J$34</f>
        <v>48546900</v>
      </c>
      <c r="E35" s="354" t="n">
        <f aca="false">'[5]B4-FinPerf RE'!$K$36</f>
        <v>72991964.13</v>
      </c>
      <c r="F35" s="354" t="n">
        <f aca="false">2501345.24-F30-F33</f>
        <v>1572597.29</v>
      </c>
      <c r="G35" s="354" t="n">
        <f aca="false">F35+[6]Expenditure!$S$205-G26-G27-G30-G33</f>
        <v>26016172.78</v>
      </c>
      <c r="H35" s="354" t="n">
        <f aca="false">E35*10/12</f>
        <v>60826636.775</v>
      </c>
      <c r="I35" s="364" t="n">
        <f aca="false">G35-H35</f>
        <v>-34810463.995</v>
      </c>
      <c r="J35" s="184" t="n">
        <f aca="false">IF(I35=0,"",I35/H35)</f>
        <v>-0.572289803293994</v>
      </c>
      <c r="K35" s="355" t="n">
        <f aca="false">E35</f>
        <v>72991964.13</v>
      </c>
    </row>
    <row r="36" customFormat="false" ht="12.75" hidden="false" customHeight="true" outlineLevel="0" collapsed="false">
      <c r="A36" s="406" t="s">
        <v>877</v>
      </c>
      <c r="B36" s="540"/>
      <c r="C36" s="541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*4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E36</f>
        <v>0</v>
      </c>
    </row>
    <row r="37" customFormat="false" ht="12.75" hidden="false" customHeight="true" outlineLevel="0" collapsed="false">
      <c r="A37" s="306" t="s">
        <v>711</v>
      </c>
      <c r="B37" s="322"/>
      <c r="C37" s="554" t="n">
        <f aca="false">SUM(C26:C36)</f>
        <v>99509140</v>
      </c>
      <c r="D37" s="400" t="n">
        <f aca="false">SUM(D26:D36)</f>
        <v>117859522.0492</v>
      </c>
      <c r="E37" s="401" t="n">
        <f aca="false">SUM(E26:E36)</f>
        <v>184150428.935466</v>
      </c>
      <c r="F37" s="401" t="n">
        <f aca="false">SUM(F26:F36)</f>
        <v>5910181.24</v>
      </c>
      <c r="G37" s="401" t="n">
        <f aca="false">SUM(G26:G36)</f>
        <v>82131131.76</v>
      </c>
      <c r="H37" s="401" t="n">
        <f aca="false">SUM(H26:H36)</f>
        <v>143135234.766222</v>
      </c>
      <c r="I37" s="401" t="n">
        <f aca="false">G37-H37</f>
        <v>-61004103.0062217</v>
      </c>
      <c r="J37" s="311" t="n">
        <f aca="false">IF(I37=0,"",I37/H37)</f>
        <v>-0.426199063465105</v>
      </c>
      <c r="K37" s="399" t="n">
        <f aca="false">SUM(K26:K36)</f>
        <v>184150428.935466</v>
      </c>
    </row>
    <row r="38" customFormat="false" ht="5.1" hidden="false" customHeight="true" outlineLevel="0" collapsed="false">
      <c r="A38" s="315"/>
      <c r="B38" s="540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5" t="s">
        <v>712</v>
      </c>
      <c r="B39" s="540"/>
      <c r="C39" s="556" t="n">
        <f aca="false">C23-C37</f>
        <v>51174064</v>
      </c>
      <c r="D39" s="509" t="n">
        <f aca="false">D23-D37</f>
        <v>60385391.6307997</v>
      </c>
      <c r="E39" s="510" t="n">
        <f aca="false">E23-E37</f>
        <v>7101340.52167687</v>
      </c>
      <c r="F39" s="510" t="n">
        <f aca="false">F23-F37</f>
        <v>-1473274.24</v>
      </c>
      <c r="G39" s="510" t="n">
        <f aca="false">G23-G37</f>
        <v>123182355.3</v>
      </c>
      <c r="H39" s="510" t="n">
        <f aca="false">H23-H37</f>
        <v>31880008.9933021</v>
      </c>
      <c r="I39" s="304" t="n">
        <f aca="false">I23-I37</f>
        <v>91302346.3066979</v>
      </c>
      <c r="J39" s="304" t="n">
        <f aca="false">IF(I39=0,"",I39/H39)</f>
        <v>2.86393728200893</v>
      </c>
      <c r="K39" s="512" t="n">
        <f aca="false">K23-K37</f>
        <v>7101340.52167687</v>
      </c>
    </row>
    <row r="40" customFormat="false" ht="12.75" hidden="false" customHeight="true" outlineLevel="0" collapsed="false">
      <c r="A40" s="542" t="s">
        <v>713</v>
      </c>
      <c r="B40" s="540"/>
      <c r="C40" s="541" t="n">
        <f aca="false">'C7-CFlow'!C9</f>
        <v>33401000</v>
      </c>
      <c r="D40" s="498" t="n">
        <f aca="false">'C5-Capex'!D66</f>
        <v>41659000</v>
      </c>
      <c r="E40" s="354" t="n">
        <f aca="false">'[5]B4-FinPerf RE'!$K$41</f>
        <v>44159000</v>
      </c>
      <c r="F40" s="354" t="n">
        <v>0</v>
      </c>
      <c r="G40" s="354" t="n">
        <f aca="false">F40+34159000+10000000</f>
        <v>44159000</v>
      </c>
      <c r="H40" s="354" t="n">
        <f aca="false">E40</f>
        <v>44159000</v>
      </c>
      <c r="I40" s="294" t="n">
        <f aca="false">G40-H40</f>
        <v>0</v>
      </c>
      <c r="J40" s="304" t="str">
        <f aca="false">IF(I40=0,"",I40/H40)</f>
        <v/>
      </c>
      <c r="K40" s="355" t="n">
        <f aca="false">E40</f>
        <v>44159000</v>
      </c>
    </row>
    <row r="41" customFormat="false" ht="12.75" hidden="false" customHeight="true" outlineLevel="0" collapsed="false">
      <c r="A41" s="545" t="s">
        <v>878</v>
      </c>
      <c r="B41" s="540"/>
      <c r="C41" s="541" t="n">
        <v>0</v>
      </c>
      <c r="D41" s="541" t="n">
        <v>0</v>
      </c>
      <c r="E41" s="541" t="n">
        <v>0</v>
      </c>
      <c r="F41" s="541" t="n">
        <v>0</v>
      </c>
      <c r="G41" s="541" t="n">
        <v>0</v>
      </c>
      <c r="H41" s="541" t="n">
        <v>0</v>
      </c>
      <c r="I41" s="294" t="n">
        <f aca="false">G41-H41</f>
        <v>0</v>
      </c>
      <c r="J41" s="304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879</v>
      </c>
      <c r="B42" s="540"/>
      <c r="C42" s="541" t="n">
        <v>0</v>
      </c>
      <c r="D42" s="541" t="n">
        <v>0</v>
      </c>
      <c r="E42" s="541" t="n">
        <v>0</v>
      </c>
      <c r="F42" s="541" t="n">
        <v>0</v>
      </c>
      <c r="G42" s="541" t="n">
        <v>0</v>
      </c>
      <c r="H42" s="541" t="n">
        <v>0</v>
      </c>
      <c r="I42" s="294" t="n">
        <f aca="false">G42-H42</f>
        <v>0</v>
      </c>
      <c r="J42" s="304" t="str">
        <f aca="false">IF(I42=0,"",I42/H42)</f>
        <v/>
      </c>
      <c r="K42" s="355" t="n">
        <v>0</v>
      </c>
    </row>
    <row r="43" customFormat="false" ht="25.5" hidden="false" customHeight="false" outlineLevel="0" collapsed="false">
      <c r="A43" s="557" t="s">
        <v>715</v>
      </c>
      <c r="B43" s="558"/>
      <c r="C43" s="559" t="n">
        <f aca="false">C39+SUM(C40:C42)</f>
        <v>84575064</v>
      </c>
      <c r="D43" s="560" t="n">
        <f aca="false">D39+SUM(D40:D42)</f>
        <v>102044391.6308</v>
      </c>
      <c r="E43" s="561" t="n">
        <f aca="false">E39+SUM(E40:E42)</f>
        <v>51260340.5216769</v>
      </c>
      <c r="F43" s="561" t="n">
        <f aca="false">F39+SUM(F40:F42)</f>
        <v>-1473274.24</v>
      </c>
      <c r="G43" s="561" t="n">
        <f aca="false">G39+SUM(G40:G42)</f>
        <v>167341355.3</v>
      </c>
      <c r="H43" s="561" t="n">
        <f aca="false">H39+SUM(H40:H42)</f>
        <v>76039008.9933021</v>
      </c>
      <c r="I43" s="562"/>
      <c r="J43" s="562"/>
      <c r="K43" s="563" t="n">
        <f aca="false">K39+SUM(K40:K42)</f>
        <v>51260340.5216769</v>
      </c>
    </row>
    <row r="44" customFormat="false" ht="12.75" hidden="false" customHeight="true" outlineLevel="0" collapsed="false">
      <c r="A44" s="406" t="s">
        <v>880</v>
      </c>
      <c r="B44" s="540"/>
      <c r="C44" s="564" t="n">
        <v>0</v>
      </c>
      <c r="D44" s="564" t="n">
        <v>0</v>
      </c>
      <c r="E44" s="564" t="n">
        <v>0</v>
      </c>
      <c r="F44" s="564" t="n">
        <v>0</v>
      </c>
      <c r="G44" s="564" t="n">
        <v>0</v>
      </c>
      <c r="H44" s="564" t="n">
        <v>0</v>
      </c>
      <c r="I44" s="565" t="n">
        <f aca="false">G44-H44</f>
        <v>0</v>
      </c>
      <c r="J44" s="565" t="str">
        <f aca="false">IF(I44=0,"",I44/H44)</f>
        <v/>
      </c>
      <c r="K44" s="566" t="n">
        <v>0</v>
      </c>
    </row>
    <row r="45" customFormat="false" ht="12.75" hidden="false" customHeight="true" outlineLevel="0" collapsed="false">
      <c r="A45" s="555" t="s">
        <v>881</v>
      </c>
      <c r="B45" s="540"/>
      <c r="C45" s="556" t="n">
        <f aca="false">C43+C44</f>
        <v>84575064</v>
      </c>
      <c r="D45" s="509" t="n">
        <f aca="false">D43+D44</f>
        <v>102044391.6308</v>
      </c>
      <c r="E45" s="510" t="n">
        <f aca="false">E43+E44</f>
        <v>51260340.5216769</v>
      </c>
      <c r="F45" s="510" t="n">
        <f aca="false">F43+F44</f>
        <v>-1473274.24</v>
      </c>
      <c r="G45" s="510" t="n">
        <f aca="false">G43+G44</f>
        <v>167341355.3</v>
      </c>
      <c r="H45" s="510" t="n">
        <f aca="false">H43+H44</f>
        <v>76039008.9933021</v>
      </c>
      <c r="I45" s="567"/>
      <c r="J45" s="567"/>
      <c r="K45" s="512" t="n">
        <f aca="false">K43+K44</f>
        <v>51260340.5216769</v>
      </c>
    </row>
    <row r="46" customFormat="false" ht="12.75" hidden="false" customHeight="true" outlineLevel="0" collapsed="false">
      <c r="A46" s="406" t="s">
        <v>882</v>
      </c>
      <c r="B46" s="540"/>
      <c r="C46" s="541" t="n">
        <v>0</v>
      </c>
      <c r="D46" s="541" t="n">
        <v>0</v>
      </c>
      <c r="E46" s="541" t="n">
        <v>0</v>
      </c>
      <c r="F46" s="541" t="n">
        <v>0</v>
      </c>
      <c r="G46" s="541" t="n">
        <v>0</v>
      </c>
      <c r="H46" s="541" t="n">
        <v>0</v>
      </c>
      <c r="I46" s="568"/>
      <c r="J46" s="568"/>
      <c r="K46" s="355" t="n">
        <v>0</v>
      </c>
    </row>
    <row r="47" customFormat="false" ht="12.75" hidden="false" customHeight="true" outlineLevel="0" collapsed="false">
      <c r="A47" s="569" t="s">
        <v>883</v>
      </c>
      <c r="B47" s="285"/>
      <c r="C47" s="570" t="n">
        <f aca="false">SUM(C45:C46)</f>
        <v>84575064</v>
      </c>
      <c r="D47" s="571" t="n">
        <f aca="false">SUM(D45:D46)</f>
        <v>102044391.6308</v>
      </c>
      <c r="E47" s="572" t="n">
        <f aca="false">SUM(E45:E46)</f>
        <v>51260340.5216769</v>
      </c>
      <c r="F47" s="572" t="n">
        <f aca="false">SUM(F45:F46)</f>
        <v>-1473274.24</v>
      </c>
      <c r="G47" s="572" t="n">
        <f aca="false">SUM(G45:G46)</f>
        <v>167341355.3</v>
      </c>
      <c r="H47" s="572" t="n">
        <f aca="false">SUM(H45:H46)</f>
        <v>76039008.9933021</v>
      </c>
      <c r="I47" s="568"/>
      <c r="J47" s="568"/>
      <c r="K47" s="570" t="n">
        <f aca="false">SUM(K45:K46)</f>
        <v>51260340.5216769</v>
      </c>
      <c r="L47" s="290"/>
    </row>
    <row r="48" customFormat="false" ht="12.75" hidden="false" customHeight="true" outlineLevel="0" collapsed="false">
      <c r="A48" s="573" t="s">
        <v>716</v>
      </c>
      <c r="B48" s="574"/>
      <c r="C48" s="564" t="n">
        <v>0</v>
      </c>
      <c r="D48" s="564" t="n">
        <v>0</v>
      </c>
      <c r="E48" s="564" t="n">
        <v>0</v>
      </c>
      <c r="F48" s="564" t="n">
        <v>0</v>
      </c>
      <c r="G48" s="564" t="n">
        <v>0</v>
      </c>
      <c r="H48" s="564" t="n">
        <v>0</v>
      </c>
      <c r="I48" s="575"/>
      <c r="J48" s="575"/>
      <c r="K48" s="566" t="n">
        <v>0</v>
      </c>
    </row>
    <row r="49" customFormat="false" ht="12.75" hidden="false" customHeight="true" outlineLevel="0" collapsed="false">
      <c r="A49" s="326" t="s">
        <v>109</v>
      </c>
      <c r="B49" s="534"/>
      <c r="C49" s="576" t="n">
        <f aca="false">C47+C48</f>
        <v>84575064</v>
      </c>
      <c r="D49" s="577" t="n">
        <f aca="false">D47+D48</f>
        <v>102044391.6308</v>
      </c>
      <c r="E49" s="370" t="n">
        <f aca="false">E47+E48</f>
        <v>51260340.5216769</v>
      </c>
      <c r="F49" s="370" t="n">
        <f aca="false">F47+F48</f>
        <v>-1473274.24</v>
      </c>
      <c r="G49" s="370" t="n">
        <f aca="false">G47+G48</f>
        <v>167341355.3</v>
      </c>
      <c r="H49" s="370" t="n">
        <f aca="false">H47+H48</f>
        <v>76039008.9933021</v>
      </c>
      <c r="I49" s="578"/>
      <c r="J49" s="578"/>
      <c r="K49" s="371" t="n">
        <f aca="false">K47+K48</f>
        <v>51260340.5216769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184084204</v>
      </c>
      <c r="D54" s="382" t="n">
        <f aca="false">D23+SUM(D40:D42)</f>
        <v>219903913.68</v>
      </c>
      <c r="E54" s="382" t="n">
        <f aca="false">E23+SUM(E40:E42)</f>
        <v>235410769.457143</v>
      </c>
      <c r="F54" s="382" t="n">
        <f aca="false">F23+SUM(F40:F42)</f>
        <v>4436907</v>
      </c>
      <c r="G54" s="382" t="n">
        <f aca="false">G23+SUM(G40:G42)</f>
        <v>249472487.06</v>
      </c>
      <c r="H54" s="382" t="n">
        <f aca="false">H23+SUM(H40:H42)</f>
        <v>219174243.759524</v>
      </c>
      <c r="I54" s="382"/>
      <c r="J54" s="382"/>
      <c r="K54" s="382" t="n">
        <f aca="false">K23+SUM(K40:K42)</f>
        <v>235410769.457143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10 April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3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533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4" t="n">
        <v>1</v>
      </c>
      <c r="C4" s="535"/>
      <c r="D4" s="581"/>
      <c r="E4" s="283"/>
      <c r="F4" s="177"/>
      <c r="G4" s="177"/>
      <c r="H4" s="177"/>
      <c r="I4" s="177"/>
      <c r="J4" s="178" t="s">
        <v>696</v>
      </c>
      <c r="K4" s="179"/>
    </row>
    <row r="5" customFormat="false" ht="11.25" hidden="false" customHeight="true" outlineLevel="0" collapsed="false">
      <c r="A5" s="536" t="s">
        <v>885</v>
      </c>
      <c r="B5" s="537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40"/>
      <c r="C6" s="582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40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40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3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40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3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40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3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40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3"/>
    </row>
    <row r="12" customFormat="false" ht="13.5" hidden="false" customHeight="true" outlineLevel="0" collapsed="false">
      <c r="A12" s="495" t="str">
        <f aca="false">'C3-FinPerf V'!A12</f>
        <v>Vote 7 - Planning</v>
      </c>
      <c r="B12" s="540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3"/>
    </row>
    <row r="13" customFormat="false" ht="13.5" hidden="false" customHeight="true" outlineLevel="0" collapsed="false">
      <c r="A13" s="495" t="str">
        <f aca="false">'C3-FinPerf V'!A13</f>
        <v>Vote 8 - Example 8</v>
      </c>
      <c r="B13" s="540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3"/>
    </row>
    <row r="14" customFormat="false" ht="13.5" hidden="false" customHeight="true" outlineLevel="0" collapsed="false">
      <c r="A14" s="495" t="str">
        <f aca="false">'C3-FinPerf V'!A14</f>
        <v>Vote 9 - Example 9</v>
      </c>
      <c r="B14" s="540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3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40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3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40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3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40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3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40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3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40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3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40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3"/>
    </row>
    <row r="21" customFormat="false" ht="12.75" hidden="false" customHeight="true" outlineLevel="0" collapsed="false">
      <c r="A21" s="555" t="s">
        <v>886</v>
      </c>
      <c r="B21" s="540" t="s">
        <v>887</v>
      </c>
      <c r="C21" s="407" t="n">
        <f aca="false">SUM(C6:C20)</f>
        <v>0</v>
      </c>
      <c r="D21" s="584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5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40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8</v>
      </c>
      <c r="B23" s="540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40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40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40"/>
      <c r="C26" s="394" t="n">
        <f aca="false">C5C!C198</f>
        <v>2714917</v>
      </c>
      <c r="D26" s="457" t="n">
        <f aca="false">C5C!D198</f>
        <v>1250000</v>
      </c>
      <c r="E26" s="364" t="n">
        <f aca="false">C5C!E198</f>
        <v>1250000</v>
      </c>
      <c r="F26" s="364" t="n">
        <f aca="false">C5C!F198</f>
        <v>0</v>
      </c>
      <c r="G26" s="364" t="n">
        <f aca="false">C5C!G198</f>
        <v>722699.7</v>
      </c>
      <c r="H26" s="364" t="n">
        <f aca="false">C5C!H198</f>
        <v>1041666.66666667</v>
      </c>
      <c r="I26" s="364" t="n">
        <f aca="false">C5C!I198</f>
        <v>-318966.966666667</v>
      </c>
      <c r="J26" s="184" t="n">
        <f aca="false">IF(I26=0,"",I26/H26)</f>
        <v>-0.306208288</v>
      </c>
      <c r="K26" s="365" t="n">
        <f aca="false">C5C!K198</f>
        <v>1250000</v>
      </c>
      <c r="L26" s="583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40"/>
      <c r="C27" s="394" t="n">
        <f aca="false">C5C!C209</f>
        <v>7188899</v>
      </c>
      <c r="D27" s="457" t="n">
        <f aca="false">C5C!D209</f>
        <v>900000</v>
      </c>
      <c r="E27" s="364" t="n">
        <f aca="false">C5C!E209</f>
        <v>1500000</v>
      </c>
      <c r="F27" s="364" t="n">
        <f aca="false">C5C!F209</f>
        <v>0</v>
      </c>
      <c r="G27" s="364" t="n">
        <f aca="false">C5C!G209</f>
        <v>1037475.46</v>
      </c>
      <c r="H27" s="364" t="n">
        <f aca="false">C5C!H209</f>
        <v>1250000</v>
      </c>
      <c r="I27" s="364" t="n">
        <f aca="false">C5C!I209</f>
        <v>-212524.54</v>
      </c>
      <c r="J27" s="184" t="n">
        <f aca="false">IF(I27=0,"",I27/H27)</f>
        <v>-0.170019632</v>
      </c>
      <c r="K27" s="365" t="n">
        <f aca="false">C5C!K209</f>
        <v>1500000</v>
      </c>
      <c r="L27" s="583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40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3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40"/>
      <c r="C29" s="394" t="n">
        <f aca="false">C5C!C231</f>
        <v>197540998</v>
      </c>
      <c r="D29" s="457" t="n">
        <f aca="false">C5C!D231</f>
        <v>96932200</v>
      </c>
      <c r="E29" s="364" t="n">
        <f aca="false">C5C!E231</f>
        <v>77414019.61</v>
      </c>
      <c r="F29" s="364" t="n">
        <f aca="false">C5C!F231</f>
        <v>2989156.11</v>
      </c>
      <c r="G29" s="364" t="n">
        <f aca="false">C5C!G231</f>
        <v>25215811.66</v>
      </c>
      <c r="H29" s="364" t="n">
        <f aca="false">C5C!H231</f>
        <v>76110166.6666667</v>
      </c>
      <c r="I29" s="364" t="n">
        <f aca="false">C5C!I231</f>
        <v>-50894355.0066667</v>
      </c>
      <c r="J29" s="184" t="n">
        <f aca="false">IF(I29=0,"",I29/H29)</f>
        <v>-0.668693253945487</v>
      </c>
      <c r="K29" s="365" t="n">
        <f aca="false">C5C!K231</f>
        <v>77414019.61</v>
      </c>
      <c r="L29" s="583"/>
    </row>
    <row r="30" customFormat="false" ht="12.75" hidden="false" customHeight="true" outlineLevel="0" collapsed="false">
      <c r="A30" s="495" t="str">
        <f aca="false">'C3-FinPerf V'!A30</f>
        <v>Vote 7 - Planning</v>
      </c>
      <c r="B30" s="540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500000</v>
      </c>
      <c r="F30" s="364" t="n">
        <f aca="false">C5C!F242</f>
        <v>0</v>
      </c>
      <c r="G30" s="364" t="n">
        <f aca="false">C5C!G242</f>
        <v>820166.67</v>
      </c>
      <c r="H30" s="364" t="n">
        <f aca="false">C5C!H242</f>
        <v>1250000</v>
      </c>
      <c r="I30" s="364" t="n">
        <f aca="false">C5C!I242</f>
        <v>-429833.33</v>
      </c>
      <c r="J30" s="184" t="n">
        <f aca="false">IF(I30=0,"",I30/H30)</f>
        <v>-0.343866664</v>
      </c>
      <c r="K30" s="365" t="n">
        <f aca="false">C5C!K242</f>
        <v>500000</v>
      </c>
      <c r="L30" s="583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40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3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40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3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40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3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40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3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40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3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40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3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40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3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40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3"/>
    </row>
    <row r="39" customFormat="false" ht="12.75" hidden="false" customHeight="true" outlineLevel="0" collapsed="false">
      <c r="A39" s="586" t="s">
        <v>889</v>
      </c>
      <c r="B39" s="574" t="n">
        <v>4</v>
      </c>
      <c r="C39" s="587" t="n">
        <f aca="false">SUM(C24:C38)</f>
        <v>207444814</v>
      </c>
      <c r="D39" s="588" t="n">
        <f aca="false">SUM(D24:D38)</f>
        <v>100582200</v>
      </c>
      <c r="E39" s="589" t="n">
        <f aca="false">SUM(E24:E38)</f>
        <v>80664019.61</v>
      </c>
      <c r="F39" s="589" t="n">
        <f aca="false">SUM(F24:F38)</f>
        <v>2989156.11</v>
      </c>
      <c r="G39" s="589" t="n">
        <f aca="false">SUM(G24:G38)</f>
        <v>27796153.49</v>
      </c>
      <c r="H39" s="589" t="n">
        <f aca="false">SUM(H24:H38)</f>
        <v>79651833.3333333</v>
      </c>
      <c r="I39" s="401" t="n">
        <f aca="false">SUM(I24:I38)</f>
        <v>-51855679.8433333</v>
      </c>
      <c r="J39" s="311" t="n">
        <f aca="false">IF(I39=0,"",I39/H39)</f>
        <v>-0.651029331946743</v>
      </c>
      <c r="K39" s="590" t="n">
        <f aca="false">SUM(K24:K38)</f>
        <v>80664019.61</v>
      </c>
      <c r="L39" s="290"/>
    </row>
    <row r="40" customFormat="false" ht="12.75" hidden="false" customHeight="true" outlineLevel="0" collapsed="false">
      <c r="A40" s="306" t="s">
        <v>890</v>
      </c>
      <c r="B40" s="322"/>
      <c r="C40" s="554" t="n">
        <f aca="false">C39+C21</f>
        <v>207444814</v>
      </c>
      <c r="D40" s="591" t="n">
        <f aca="false">D39+D21</f>
        <v>100582200</v>
      </c>
      <c r="E40" s="401" t="n">
        <f aca="false">E39+E21</f>
        <v>80664019.61</v>
      </c>
      <c r="F40" s="401" t="n">
        <f aca="false">F39+F21</f>
        <v>2989156.11</v>
      </c>
      <c r="G40" s="401" t="n">
        <f aca="false">G39+G21</f>
        <v>27796153.49</v>
      </c>
      <c r="H40" s="401" t="n">
        <f aca="false">H39+H21</f>
        <v>79651833.3333333</v>
      </c>
      <c r="I40" s="401" t="n">
        <f aca="false">I39+I21</f>
        <v>-51855679.8433333</v>
      </c>
      <c r="J40" s="311" t="n">
        <f aca="false">IF(I40=0,"",I40/H40)</f>
        <v>-0.651029331946743</v>
      </c>
      <c r="K40" s="399" t="n">
        <f aca="false">K39+K21</f>
        <v>80664019.61</v>
      </c>
      <c r="L40" s="290"/>
    </row>
    <row r="41" customFormat="false" ht="5.1" hidden="false" customHeight="true" outlineLevel="0" collapsed="false">
      <c r="A41" s="315"/>
      <c r="B41" s="540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1</v>
      </c>
      <c r="B42" s="540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3"/>
      <c r="C43" s="222" t="n">
        <f aca="false">SUM(C44:C46)</f>
        <v>9903816</v>
      </c>
      <c r="D43" s="293" t="n">
        <f aca="false">SUM(D44:D46)</f>
        <v>2150000</v>
      </c>
      <c r="E43" s="219" t="n">
        <f aca="false">SUM(E44:E46)</f>
        <v>2750000</v>
      </c>
      <c r="F43" s="219" t="n">
        <f aca="false">SUM(F44:F46)</f>
        <v>0</v>
      </c>
      <c r="G43" s="219" t="n">
        <f aca="false">SUM(G44:G46)</f>
        <v>1760175.16</v>
      </c>
      <c r="H43" s="219" t="n">
        <f aca="false">SUM(H44:H46)</f>
        <v>2291666.66666667</v>
      </c>
      <c r="I43" s="364" t="n">
        <f aca="false">G43-H43</f>
        <v>-531491.506666667</v>
      </c>
      <c r="J43" s="184" t="n">
        <f aca="false">IF(I43=0,"",I43/H43)</f>
        <v>-0.231923566545455</v>
      </c>
      <c r="K43" s="222" t="n">
        <f aca="false">SUM(K44:K46)</f>
        <v>27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40"/>
      <c r="C44" s="355" t="n">
        <v>0</v>
      </c>
      <c r="D44" s="592" t="n">
        <v>0</v>
      </c>
      <c r="E44" s="592" t="n">
        <v>0</v>
      </c>
      <c r="F44" s="592" t="n">
        <v>0</v>
      </c>
      <c r="G44" s="592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40"/>
      <c r="C45" s="593" t="n">
        <f aca="false">2061667+3082283+1357337+687612</f>
        <v>7188899</v>
      </c>
      <c r="D45" s="594" t="n">
        <f aca="false">'[9]Budget 201112'!$D$122</f>
        <v>900000</v>
      </c>
      <c r="E45" s="592" t="n">
        <f aca="false">'[5]B5-Capex'!$K$47</f>
        <v>1500000</v>
      </c>
      <c r="F45" s="592" t="n">
        <v>0</v>
      </c>
      <c r="G45" s="592" t="n">
        <f aca="false">[6]Expenditure!$R$71</f>
        <v>1037475.46</v>
      </c>
      <c r="H45" s="354" t="n">
        <f aca="false">E45*10/12</f>
        <v>1250000</v>
      </c>
      <c r="I45" s="364" t="n">
        <f aca="false">G45-H45</f>
        <v>-212524.54</v>
      </c>
      <c r="J45" s="184" t="n">
        <f aca="false">IF(I45=0,"",I45/H45)</f>
        <v>-0.170019632</v>
      </c>
      <c r="K45" s="355" t="n">
        <f aca="false">E45</f>
        <v>15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40"/>
      <c r="C46" s="355" t="n">
        <v>2714917</v>
      </c>
      <c r="D46" s="592" t="n">
        <f aca="false">'[9]Budget 201112'!$D$165</f>
        <v>1250000</v>
      </c>
      <c r="E46" s="592" t="n">
        <f aca="false">'[5]B5-Capex'!$K$48</f>
        <v>1250000</v>
      </c>
      <c r="F46" s="354" t="n">
        <v>0</v>
      </c>
      <c r="G46" s="592" t="n">
        <f aca="false">F46+[6]Expenditure!$R$92</f>
        <v>722699.7</v>
      </c>
      <c r="H46" s="354" t="n">
        <f aca="false">E46*10/12</f>
        <v>1041666.66666667</v>
      </c>
      <c r="I46" s="364" t="n">
        <f aca="false">G46-H46</f>
        <v>-318966.966666667</v>
      </c>
      <c r="J46" s="184" t="n">
        <f aca="false">IF(I46=0,"",I46/H46)</f>
        <v>-0.306208288</v>
      </c>
      <c r="K46" s="355" t="n">
        <f aca="false">E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40"/>
      <c r="C47" s="222" t="n">
        <f aca="false">SUM(C48:C52)</f>
        <v>11895484</v>
      </c>
      <c r="D47" s="293" t="n">
        <f aca="false">SUM(D48:D52)</f>
        <v>8100000</v>
      </c>
      <c r="E47" s="219" t="n">
        <f aca="false">SUM(E48:E52)</f>
        <v>2500000</v>
      </c>
      <c r="F47" s="219" t="n">
        <f aca="false">SUM(F48:F52)</f>
        <v>0</v>
      </c>
      <c r="G47" s="219" t="n">
        <f aca="false">SUM(G48:G52)</f>
        <v>476987.96</v>
      </c>
      <c r="H47" s="219" t="n">
        <f aca="false">SUM(H48:H52)</f>
        <v>2083333.33333333</v>
      </c>
      <c r="I47" s="364" t="n">
        <f aca="false">G47-H47</f>
        <v>-1606345.37333333</v>
      </c>
      <c r="J47" s="184" t="n">
        <f aca="false">IF(I47=0,"",I47/H47)</f>
        <v>-0.7710457792</v>
      </c>
      <c r="K47" s="222" t="n">
        <f aca="false">SUM(K48:K52)</f>
        <v>25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40"/>
      <c r="C48" s="355"/>
      <c r="D48" s="592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40"/>
      <c r="C49" s="355"/>
      <c r="D49" s="592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40"/>
      <c r="C50" s="355"/>
      <c r="D50" s="592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40"/>
      <c r="C51" s="355" t="n">
        <v>11895484</v>
      </c>
      <c r="D51" s="592" t="n">
        <f aca="false">'[9]Budget 201112'!$D$252+'[9]Budget 201112'!$D$257</f>
        <v>8100000</v>
      </c>
      <c r="E51" s="354" t="n">
        <f aca="false">'[5]B5-Capex'!$K$53</f>
        <v>2500000</v>
      </c>
      <c r="F51" s="354" t="n">
        <v>0</v>
      </c>
      <c r="G51" s="354" t="n">
        <f aca="false">[6]Expenditure!$R$119</f>
        <v>476987.96</v>
      </c>
      <c r="H51" s="354" t="n">
        <f aca="false">E51*10/12</f>
        <v>2083333.33333333</v>
      </c>
      <c r="I51" s="364" t="n">
        <f aca="false">G51-H51</f>
        <v>-1606345.37333333</v>
      </c>
      <c r="J51" s="184" t="n">
        <f aca="false">IF(I51=0,"",I51/H51)</f>
        <v>-0.7710457792</v>
      </c>
      <c r="K51" s="355" t="n">
        <f aca="false">E51</f>
        <v>25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40"/>
      <c r="C52" s="593"/>
      <c r="D52" s="594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40"/>
      <c r="C53" s="222" t="n">
        <f aca="false">SUM(C54:C56)</f>
        <v>185645514</v>
      </c>
      <c r="D53" s="293" t="n">
        <f aca="false">SUM(D54:D56)</f>
        <v>72469700</v>
      </c>
      <c r="E53" s="219" t="n">
        <f aca="false">SUM(E54:E56)</f>
        <v>63451519.61</v>
      </c>
      <c r="F53" s="219" t="n">
        <f aca="false">SUM(F54:F56)</f>
        <v>2518916.12</v>
      </c>
      <c r="G53" s="219" t="n">
        <f aca="false">SUM(G54:G56)</f>
        <v>24454415.45</v>
      </c>
      <c r="H53" s="219" t="n">
        <f aca="false">SUM(H54:H56)</f>
        <v>60391416.6666667</v>
      </c>
      <c r="I53" s="364" t="n">
        <f aca="false">G53-H53</f>
        <v>-35937001.2166667</v>
      </c>
      <c r="J53" s="184" t="n">
        <f aca="false">IF(I53=0,"",I53/H53)</f>
        <v>-0.595068027879238</v>
      </c>
      <c r="K53" s="222" t="n">
        <f aca="false">SUM(K54:K56)</f>
        <v>63451519.61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40"/>
      <c r="C54" s="355" t="n">
        <v>0</v>
      </c>
      <c r="D54" s="354" t="n">
        <f aca="false">'[9]Budget 201112'!$D$182</f>
        <v>1500000</v>
      </c>
      <c r="E54" s="354" t="n">
        <f aca="false">'[5]B5-Capex'!$K$56</f>
        <v>500000</v>
      </c>
      <c r="F54" s="354" t="n">
        <f aca="false">0</f>
        <v>0</v>
      </c>
      <c r="G54" s="354" t="n">
        <f aca="false">[6]Expenditure!$R$99</f>
        <v>820166.67</v>
      </c>
      <c r="H54" s="354" t="n">
        <f aca="false">D54*10/12</f>
        <v>1250000</v>
      </c>
      <c r="I54" s="364" t="n">
        <f aca="false">G54-H54</f>
        <v>-429833.33</v>
      </c>
      <c r="J54" s="184" t="n">
        <f aca="false">IF(I54=0,"",I54/H54)</f>
        <v>-0.343866664</v>
      </c>
      <c r="K54" s="355" t="n">
        <f aca="false">E54</f>
        <v>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40"/>
      <c r="C55" s="355" t="n">
        <v>185645514</v>
      </c>
      <c r="D55" s="354" t="n">
        <f aca="false">'[9]Budget 201112'!$D$334+'[9]Budget 201112'!$D$282+'[9]Budget 201112'!$D$339</f>
        <v>70969700</v>
      </c>
      <c r="E55" s="354" t="n">
        <f aca="false">'[5]B5-Capex'!$K$57</f>
        <v>62951519.61</v>
      </c>
      <c r="F55" s="354" t="n">
        <v>2518916.12</v>
      </c>
      <c r="G55" s="354" t="n">
        <f aca="false">F55+[6]Expenditure!$R$156</f>
        <v>23634248.78</v>
      </c>
      <c r="H55" s="354" t="n">
        <f aca="false">D55*10/12</f>
        <v>59141416.6666667</v>
      </c>
      <c r="I55" s="364" t="n">
        <f aca="false">G55-H55</f>
        <v>-35507167.8866667</v>
      </c>
      <c r="J55" s="184" t="n">
        <f aca="false">IF(I55=0,"",I55/H55)</f>
        <v>-0.600377364762709</v>
      </c>
      <c r="K55" s="355" t="n">
        <f aca="false">E55</f>
        <v>62951519.61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40"/>
      <c r="C56" s="355"/>
      <c r="D56" s="592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40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11962500</v>
      </c>
      <c r="F57" s="219" t="n">
        <f aca="false">SUM(F58:F61)</f>
        <v>470239.99</v>
      </c>
      <c r="G57" s="219" t="n">
        <f aca="false">SUM(G58:G61)</f>
        <v>1104574.92</v>
      </c>
      <c r="H57" s="219" t="n">
        <f aca="false">SUM(H58:H61)</f>
        <v>14885416.6666667</v>
      </c>
      <c r="I57" s="364" t="n">
        <f aca="false">SUM(I58:I61)</f>
        <v>-13780841.7466667</v>
      </c>
      <c r="J57" s="184" t="n">
        <f aca="false">IF(I57=0,"",I57/H57)</f>
        <v>-0.925794826927922</v>
      </c>
      <c r="K57" s="222" t="n">
        <f aca="false">SUM(K58:K61)</f>
        <v>119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40"/>
      <c r="C58" s="355" t="n">
        <v>0</v>
      </c>
      <c r="D58" s="592" t="n">
        <f aca="false">'[9]Budget 201112'!$D$236</f>
        <v>17862500</v>
      </c>
      <c r="E58" s="354" t="n">
        <f aca="false">'[5]B5-Capex'!$K$60</f>
        <v>11962500</v>
      </c>
      <c r="F58" s="354" t="n">
        <v>470239.99</v>
      </c>
      <c r="G58" s="354" t="n">
        <f aca="false">F58+[6]Expenditure!$R$113</f>
        <v>1104574.92</v>
      </c>
      <c r="H58" s="354" t="n">
        <f aca="false">D58*10/12</f>
        <v>14885416.6666667</v>
      </c>
      <c r="I58" s="364" t="n">
        <f aca="false">G58-H58</f>
        <v>-13780841.7466667</v>
      </c>
      <c r="J58" s="184" t="n">
        <f aca="false">IF(I58=0,"",I58/H58)</f>
        <v>-0.925794826927922</v>
      </c>
      <c r="K58" s="355" t="n">
        <f aca="false">E58</f>
        <v>119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40"/>
      <c r="C59" s="355"/>
      <c r="D59" s="592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40"/>
      <c r="C60" s="593"/>
      <c r="D60" s="592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40"/>
      <c r="C61" s="355"/>
      <c r="D61" s="592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40"/>
      <c r="C62" s="355"/>
      <c r="D62" s="592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5" t="s">
        <v>892</v>
      </c>
      <c r="B63" s="596" t="n">
        <v>3</v>
      </c>
      <c r="C63" s="328" t="n">
        <f aca="false">C43+C47+C53+C57+C62</f>
        <v>207444814</v>
      </c>
      <c r="D63" s="597" t="n">
        <f aca="false">D43+D47+D53+D57+D62</f>
        <v>100582200</v>
      </c>
      <c r="E63" s="598" t="n">
        <f aca="false">E43+E47+E53+E57+E62</f>
        <v>80664019.61</v>
      </c>
      <c r="F63" s="598" t="n">
        <f aca="false">F43+F47+F53+F57+F62</f>
        <v>2989156.11</v>
      </c>
      <c r="G63" s="598" t="n">
        <f aca="false">G43+G47+G53+G57+G62</f>
        <v>27796153.49</v>
      </c>
      <c r="H63" s="598" t="n">
        <f aca="false">H43+H47+H53+H57+H62</f>
        <v>79651833.3333333</v>
      </c>
      <c r="I63" s="598" t="n">
        <f aca="false">I43+I47+I53+I57+I62</f>
        <v>-51855679.8433333</v>
      </c>
      <c r="J63" s="599" t="n">
        <f aca="false">IF(I63=0,"",I63/H63)</f>
        <v>-0.651029331946743</v>
      </c>
      <c r="K63" s="600" t="n">
        <f aca="false">K43+K47+K53+K57+K62</f>
        <v>80664019.61</v>
      </c>
      <c r="L63" s="290"/>
    </row>
    <row r="64" customFormat="false" ht="5.1" hidden="false" customHeight="true" outlineLevel="0" collapsed="false">
      <c r="A64" s="503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3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1" t="s">
        <v>894</v>
      </c>
      <c r="B66" s="389"/>
      <c r="C66" s="541" t="n">
        <f aca="false">'C4-FinPerf RE'!C40</f>
        <v>33401000</v>
      </c>
      <c r="D66" s="592" t="n">
        <f aca="false">'[9]Budget Summary'!$C$8+'[9]Budget Summary'!$C$9</f>
        <v>41659000</v>
      </c>
      <c r="E66" s="354" t="n">
        <f aca="false">'[5]B5-Capex'!$K$68</f>
        <v>44159000</v>
      </c>
      <c r="F66" s="354" t="n">
        <f aca="false">F63</f>
        <v>2989156.11</v>
      </c>
      <c r="G66" s="354" t="n">
        <f aca="false">G63</f>
        <v>27796153.49</v>
      </c>
      <c r="H66" s="354" t="n">
        <f aca="false">H63</f>
        <v>79651833.3333333</v>
      </c>
      <c r="I66" s="364" t="n">
        <f aca="false">G66-H66</f>
        <v>-51855679.8433333</v>
      </c>
      <c r="J66" s="184" t="n">
        <f aca="false">IF(I66=0,"",I66/H66)</f>
        <v>-0.651029331946743</v>
      </c>
      <c r="K66" s="355" t="n">
        <f aca="false">E66</f>
        <v>44159000</v>
      </c>
      <c r="L66" s="290"/>
    </row>
    <row r="67" customFormat="false" ht="12.75" hidden="false" customHeight="true" outlineLevel="0" collapsed="false">
      <c r="A67" s="601" t="s">
        <v>895</v>
      </c>
      <c r="B67" s="389"/>
      <c r="C67" s="541"/>
      <c r="D67" s="592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1" t="s">
        <v>896</v>
      </c>
      <c r="B68" s="389"/>
      <c r="C68" s="541"/>
      <c r="D68" s="592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2" t="s">
        <v>897</v>
      </c>
      <c r="B69" s="603"/>
      <c r="C69" s="564"/>
      <c r="D69" s="604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5" t="n">
        <f aca="false">G69-H69</f>
        <v>0</v>
      </c>
      <c r="J69" s="605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6" t="s">
        <v>713</v>
      </c>
      <c r="B70" s="389"/>
      <c r="C70" s="556" t="n">
        <f aca="false">SUM(C66:C69)</f>
        <v>33401000</v>
      </c>
      <c r="D70" s="607" t="n">
        <f aca="false">SUM(D66:D69)</f>
        <v>41659000</v>
      </c>
      <c r="E70" s="510" t="n">
        <f aca="false">SUM(E66:E69)</f>
        <v>44159000</v>
      </c>
      <c r="F70" s="510" t="n">
        <f aca="false">SUM(F66:F69)</f>
        <v>2989156.11</v>
      </c>
      <c r="G70" s="510" t="n">
        <f aca="false">SUM(G66:G69)</f>
        <v>27796153.49</v>
      </c>
      <c r="H70" s="510" t="n">
        <f aca="false">SUM(H66:H69)</f>
        <v>79651833.3333333</v>
      </c>
      <c r="I70" s="510" t="n">
        <f aca="false">G70-H70</f>
        <v>-51855679.8433333</v>
      </c>
      <c r="J70" s="305" t="n">
        <f aca="false">IF(I70=0,"",I70/H70)</f>
        <v>-0.651029331946743</v>
      </c>
      <c r="K70" s="510" t="n">
        <f aca="false">SUM(K66:K69)</f>
        <v>44159000</v>
      </c>
      <c r="L70" s="608"/>
    </row>
    <row r="71" customFormat="false" ht="12.75" hidden="false" customHeight="true" outlineLevel="0" collapsed="false">
      <c r="A71" s="609" t="s">
        <v>720</v>
      </c>
      <c r="B71" s="389" t="n">
        <v>5</v>
      </c>
      <c r="C71" s="541"/>
      <c r="D71" s="592" t="n">
        <v>0</v>
      </c>
      <c r="E71" s="592" t="n">
        <v>0</v>
      </c>
      <c r="F71" s="592" t="n">
        <v>0</v>
      </c>
      <c r="G71" s="592" t="n">
        <v>0</v>
      </c>
      <c r="H71" s="592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09" t="s">
        <v>721</v>
      </c>
      <c r="B72" s="389" t="n">
        <v>6</v>
      </c>
      <c r="C72" s="541"/>
      <c r="D72" s="592" t="n">
        <v>0</v>
      </c>
      <c r="E72" s="592" t="n">
        <v>0</v>
      </c>
      <c r="F72" s="592" t="n">
        <v>0</v>
      </c>
      <c r="G72" s="592" t="n">
        <v>0</v>
      </c>
      <c r="H72" s="592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09" t="s">
        <v>722</v>
      </c>
      <c r="B73" s="603"/>
      <c r="C73" s="564" t="n">
        <f aca="false">C63-C66</f>
        <v>174043814</v>
      </c>
      <c r="D73" s="604" t="n">
        <f aca="false">D63-D66</f>
        <v>58923200</v>
      </c>
      <c r="E73" s="592" t="n">
        <f aca="false">E63-E70</f>
        <v>36505019.61</v>
      </c>
      <c r="F73" s="592" t="n">
        <v>0</v>
      </c>
      <c r="G73" s="592" t="n">
        <v>0</v>
      </c>
      <c r="H73" s="592" t="n">
        <v>0</v>
      </c>
      <c r="I73" s="565" t="n">
        <f aca="false">G73-H73</f>
        <v>0</v>
      </c>
      <c r="J73" s="605" t="str">
        <f aca="false">IF(I73=0,"",I73/H73)</f>
        <v/>
      </c>
      <c r="K73" s="355" t="n">
        <f aca="false">E73</f>
        <v>36505019.61</v>
      </c>
      <c r="L73" s="290"/>
    </row>
    <row r="74" customFormat="false" ht="12.75" hidden="false" customHeight="true" outlineLevel="0" collapsed="false">
      <c r="A74" s="610" t="s">
        <v>898</v>
      </c>
      <c r="B74" s="611"/>
      <c r="C74" s="576" t="n">
        <f aca="false">SUM(C70:C73)</f>
        <v>207444814</v>
      </c>
      <c r="D74" s="612" t="n">
        <f aca="false">SUM(D70:D73)</f>
        <v>100582200</v>
      </c>
      <c r="E74" s="370" t="n">
        <f aca="false">SUM(E70:E73)</f>
        <v>80664019.61</v>
      </c>
      <c r="F74" s="370" t="n">
        <f aca="false">SUM(F70:F73)</f>
        <v>2989156.11</v>
      </c>
      <c r="G74" s="370" t="n">
        <f aca="false">SUM(G70:G73)</f>
        <v>27796153.49</v>
      </c>
      <c r="H74" s="370" t="n">
        <f aca="false">SUM(H70:H73)</f>
        <v>79651833.3333333</v>
      </c>
      <c r="I74" s="370" t="n">
        <f aca="false">G74-H74</f>
        <v>-51855679.8433333</v>
      </c>
      <c r="J74" s="331" t="n">
        <f aca="false">IF(I74=0,"",I74/H74)</f>
        <v>-0.651029331946743</v>
      </c>
      <c r="K74" s="371" t="n">
        <f aca="false">SUM(K70:K73)</f>
        <v>80664019.61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9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3" t="s">
        <v>900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901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902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36" t="s">
        <v>903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36" t="s">
        <v>904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4"/>
      <c r="B84" s="380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80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84" t="s">
        <v>905</v>
      </c>
      <c r="B86" s="334"/>
      <c r="C86" s="616" t="n">
        <f aca="false">C40-C74</f>
        <v>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0</v>
      </c>
      <c r="G86" s="616" t="n">
        <f aca="false">G40-G74</f>
        <v>0</v>
      </c>
      <c r="H86" s="616" t="n">
        <f aca="false">H40-H74</f>
        <v>0</v>
      </c>
      <c r="I86" s="616"/>
      <c r="J86" s="616"/>
      <c r="K86" s="616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H200" activeCellId="0" sqref="H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10 April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6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7</v>
      </c>
      <c r="B6" s="292" t="n">
        <v>1</v>
      </c>
      <c r="C6" s="437"/>
      <c r="D6" s="617"/>
      <c r="E6" s="618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1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2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2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2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3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2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4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2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5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2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6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2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7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2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3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4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2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5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6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2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7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8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2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9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40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1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2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3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4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5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6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7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8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8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6</v>
      </c>
      <c r="B174" s="482"/>
      <c r="C174" s="483"/>
      <c r="D174" s="484"/>
      <c r="E174" s="485"/>
      <c r="F174" s="486"/>
      <c r="G174" s="485"/>
      <c r="H174" s="486"/>
      <c r="I174" s="619"/>
      <c r="J174" s="620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9</v>
      </c>
      <c r="B175" s="292" t="n">
        <v>1</v>
      </c>
      <c r="C175" s="621"/>
      <c r="D175" s="622"/>
      <c r="E175" s="623"/>
      <c r="F175" s="624"/>
      <c r="G175" s="623"/>
      <c r="H175" s="624"/>
      <c r="I175" s="364" t="n">
        <f aca="false">G175-H175</f>
        <v>0</v>
      </c>
      <c r="J175" s="184" t="str">
        <f aca="false">IF(I175=0,"",I175/H175)</f>
        <v/>
      </c>
      <c r="K175" s="625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2714917</v>
      </c>
      <c r="D198" s="447" t="n">
        <f aca="false">SUM(D199:D208)</f>
        <v>1250000</v>
      </c>
      <c r="E198" s="448" t="n">
        <f aca="false">SUM(E199:E208)</f>
        <v>1250000</v>
      </c>
      <c r="F198" s="449" t="n">
        <f aca="false">SUM(F199:F208)</f>
        <v>0</v>
      </c>
      <c r="G198" s="448" t="n">
        <f aca="false">SUM(G199:G208)</f>
        <v>722699.7</v>
      </c>
      <c r="H198" s="449" t="n">
        <f aca="false">SUM(H199:H208)</f>
        <v>1041666.66666667</v>
      </c>
      <c r="I198" s="364" t="n">
        <f aca="false">G198-H198</f>
        <v>-318966.966666667</v>
      </c>
      <c r="J198" s="184" t="n">
        <f aca="false">IF(I198=0,"",I198/H198)</f>
        <v>-0.306208288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 t="n">
        <f aca="false">'C5-Capex'!C46</f>
        <v>2714917</v>
      </c>
      <c r="D200" s="498" t="n">
        <f aca="false">'C5-Capex'!D46</f>
        <v>1250000</v>
      </c>
      <c r="E200" s="354" t="n">
        <f aca="false">'C5-Capex'!E46</f>
        <v>1250000</v>
      </c>
      <c r="F200" s="499" t="n">
        <f aca="false">'C5-Capex'!F46</f>
        <v>0</v>
      </c>
      <c r="G200" s="354" t="n">
        <f aca="false">'C5-Capex'!G46</f>
        <v>722699.7</v>
      </c>
      <c r="H200" s="499" t="n">
        <f aca="false">'C5-Capex'!H46</f>
        <v>1041666.66666667</v>
      </c>
      <c r="I200" s="364" t="n">
        <f aca="false">G200-H200</f>
        <v>-318966.966666667</v>
      </c>
      <c r="J200" s="184" t="n">
        <f aca="false">IF(I200=0,"",I200/H200)</f>
        <v>-0.306208288</v>
      </c>
      <c r="K200" s="497" t="n">
        <f aca="false">E200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7188899</v>
      </c>
      <c r="D209" s="447" t="n">
        <f aca="false">SUM(D210:D219)</f>
        <v>900000</v>
      </c>
      <c r="E209" s="448" t="n">
        <f aca="false">SUM(E210:E219)</f>
        <v>1500000</v>
      </c>
      <c r="F209" s="449" t="n">
        <f aca="false">SUM(F210:F219)</f>
        <v>0</v>
      </c>
      <c r="G209" s="448" t="n">
        <f aca="false">SUM(G210:G219)</f>
        <v>1037475.46</v>
      </c>
      <c r="H209" s="449" t="n">
        <f aca="false">SUM(H210:H219)</f>
        <v>1250000</v>
      </c>
      <c r="I209" s="364" t="n">
        <f aca="false">G209-H209</f>
        <v>-212524.54</v>
      </c>
      <c r="J209" s="184" t="n">
        <f aca="false">IF(I209=0,"",I209/H209)</f>
        <v>-0.170019632</v>
      </c>
      <c r="K209" s="450" t="n">
        <f aca="false">SUM(K210:K219)</f>
        <v>15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 t="n">
        <f aca="false">'C5-Capex'!C45</f>
        <v>7188899</v>
      </c>
      <c r="D210" s="498" t="n">
        <f aca="false">'C5-Capex'!D45</f>
        <v>900000</v>
      </c>
      <c r="E210" s="354" t="n">
        <f aca="false">'C5-Capex'!E45</f>
        <v>1500000</v>
      </c>
      <c r="F210" s="354" t="n">
        <f aca="false">'C5-Capex'!F45</f>
        <v>0</v>
      </c>
      <c r="G210" s="354" t="n">
        <f aca="false">'C5-Capex'!G45</f>
        <v>1037475.46</v>
      </c>
      <c r="H210" s="354" t="n">
        <f aca="false">'C5-Capex'!H45</f>
        <v>1250000</v>
      </c>
      <c r="I210" s="364" t="n">
        <f aca="false">G210-H210</f>
        <v>-212524.54</v>
      </c>
      <c r="J210" s="184" t="n">
        <f aca="false">IF(I210=0,"",I210/H210)</f>
        <v>-0.170019632</v>
      </c>
      <c r="K210" s="497" t="n">
        <f aca="false">E210</f>
        <v>15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197540998</v>
      </c>
      <c r="D231" s="447" t="n">
        <f aca="false">SUM(D232:D241)</f>
        <v>96932200</v>
      </c>
      <c r="E231" s="448" t="n">
        <f aca="false">SUM(E232:E241)</f>
        <v>77414019.61</v>
      </c>
      <c r="F231" s="449" t="n">
        <f aca="false">SUM(F232:F241)</f>
        <v>2989156.11</v>
      </c>
      <c r="G231" s="448" t="n">
        <f aca="false">SUM(G232:G241)</f>
        <v>25215811.66</v>
      </c>
      <c r="H231" s="449" t="n">
        <f aca="false">SUM(H232:H241)</f>
        <v>76110166.6666667</v>
      </c>
      <c r="I231" s="364" t="n">
        <f aca="false">G231-H231</f>
        <v>-50894355.0066667</v>
      </c>
      <c r="J231" s="184" t="n">
        <f aca="false">IF(I231=0,"",I231/H231)</f>
        <v>-0.668693253945487</v>
      </c>
      <c r="K231" s="450" t="n">
        <f aca="false">SUM(K232:K241)</f>
        <v>77414019.61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 t="n">
        <f aca="false">'C5-Capex'!C59</f>
        <v>0</v>
      </c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 t="n">
        <f aca="false">'C5-Capex'!C55</f>
        <v>185645514</v>
      </c>
      <c r="D233" s="498" t="n">
        <f aca="false">'C5-Capex'!D55</f>
        <v>70969700</v>
      </c>
      <c r="E233" s="498" t="n">
        <f aca="false">'C5-Capex'!E55</f>
        <v>62951519.61</v>
      </c>
      <c r="F233" s="499" t="n">
        <f aca="false">'C5-Capex'!F55</f>
        <v>2518916.12</v>
      </c>
      <c r="G233" s="354" t="n">
        <f aca="false">'C5-Capex'!G55</f>
        <v>23634248.78</v>
      </c>
      <c r="H233" s="499" t="n">
        <f aca="false">'C5-Capex'!H55</f>
        <v>59141416.6666667</v>
      </c>
      <c r="I233" s="364" t="n">
        <f aca="false">G233-H233</f>
        <v>-35507167.8866667</v>
      </c>
      <c r="J233" s="184" t="n">
        <f aca="false">IF(I233=0,"",I233/H233)</f>
        <v>-0.600377364762709</v>
      </c>
      <c r="K233" s="497" t="n">
        <f aca="false">E233</f>
        <v>62951519.61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 t="n">
        <f aca="false">'C5-Capex'!C51</f>
        <v>11895484</v>
      </c>
      <c r="D234" s="498" t="n">
        <f aca="false">'C5-Capex'!D51</f>
        <v>8100000</v>
      </c>
      <c r="E234" s="498" t="n">
        <f aca="false">'C5-Capex'!E51</f>
        <v>2500000</v>
      </c>
      <c r="F234" s="498" t="n">
        <f aca="false">'C5-Capex'!F51</f>
        <v>0</v>
      </c>
      <c r="G234" s="498" t="n">
        <f aca="false">'C5-Capex'!G51</f>
        <v>476987.96</v>
      </c>
      <c r="H234" s="498" t="n">
        <f aca="false">'C5-Capex'!H51</f>
        <v>2083333.33333333</v>
      </c>
      <c r="I234" s="364" t="n">
        <f aca="false">G234-H234</f>
        <v>-1606345.37333333</v>
      </c>
      <c r="J234" s="184" t="n">
        <f aca="false">IF(I234=0,"",I234/H234)</f>
        <v>-0.7710457792</v>
      </c>
      <c r="K234" s="497" t="n">
        <f aca="false">E234</f>
        <v>25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 t="n">
        <f aca="false">'C5-Capex'!C58</f>
        <v>0</v>
      </c>
      <c r="D235" s="498" t="n">
        <f aca="false">'C5-Capex'!D58</f>
        <v>17862500</v>
      </c>
      <c r="E235" s="498" t="n">
        <f aca="false">'C5-Capex'!E58</f>
        <v>11962500</v>
      </c>
      <c r="F235" s="498" t="n">
        <f aca="false">'C5-Capex'!F58</f>
        <v>470239.99</v>
      </c>
      <c r="G235" s="498" t="n">
        <f aca="false">'C5-Capex'!G58</f>
        <v>1104574.92</v>
      </c>
      <c r="H235" s="498" t="n">
        <f aca="false">'C5-Capex'!H58</f>
        <v>14885416.6666667</v>
      </c>
      <c r="I235" s="364" t="n">
        <f aca="false">G235-H235</f>
        <v>-13780841.7466667</v>
      </c>
      <c r="J235" s="184" t="n">
        <f aca="false">IF(I235=0,"",I235/H235)</f>
        <v>-0.925794826927922</v>
      </c>
      <c r="K235" s="497" t="n">
        <f aca="false">E235</f>
        <v>119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 t="n">
        <v>0</v>
      </c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500000</v>
      </c>
      <c r="F242" s="449" t="n">
        <f aca="false">SUM(F243:F252)</f>
        <v>0</v>
      </c>
      <c r="G242" s="448" t="n">
        <f aca="false">SUM(G243:G252)</f>
        <v>820166.67</v>
      </c>
      <c r="H242" s="449" t="n">
        <f aca="false">SUM(H243:H252)</f>
        <v>1250000</v>
      </c>
      <c r="I242" s="364" t="n">
        <f aca="false">G242-H242</f>
        <v>-429833.33</v>
      </c>
      <c r="J242" s="184" t="n">
        <f aca="false">IF(I242=0,"",I242/H242)</f>
        <v>-0.343866664</v>
      </c>
      <c r="K242" s="450" t="n">
        <f aca="false">SUM(K243:K252)</f>
        <v>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 t="n">
        <f aca="false">'C5-Capex'!C54</f>
        <v>0</v>
      </c>
      <c r="D243" s="498" t="n">
        <f aca="false">'C5-Capex'!D54</f>
        <v>1500000</v>
      </c>
      <c r="E243" s="354" t="n">
        <f aca="false">'C5-Capex'!E54</f>
        <v>500000</v>
      </c>
      <c r="F243" s="354" t="n">
        <f aca="false">'C5-Capex'!F54</f>
        <v>0</v>
      </c>
      <c r="G243" s="354" t="n">
        <f aca="false">'C5-Capex'!G54</f>
        <v>820166.67</v>
      </c>
      <c r="H243" s="354" t="n">
        <f aca="false">'C5-Capex'!H54</f>
        <v>1250000</v>
      </c>
      <c r="I243" s="364" t="n">
        <f aca="false">G243-H243</f>
        <v>-429833.33</v>
      </c>
      <c r="J243" s="184" t="n">
        <f aca="false">IF(I243=0,"",I243/H243)</f>
        <v>-0.343866664</v>
      </c>
      <c r="K243" s="497" t="n">
        <f aca="false">E243</f>
        <v>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6" t="s">
        <v>910</v>
      </c>
      <c r="B341" s="627"/>
      <c r="C341" s="504" t="n">
        <f aca="false">C176+C187+C198+C209+C220+C231+C242+C253+C264+C286+C297+C308+C319+C330+C275</f>
        <v>207444814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80664019.61</v>
      </c>
      <c r="F341" s="505" t="n">
        <f aca="false">F176+F187+F198+F209+F220+F231+F242+F253+F264+F286+F297+F308+F319+F330+F275</f>
        <v>2989156.11</v>
      </c>
      <c r="G341" s="409" t="n">
        <f aca="false">G176+G187+G198+G209+G220+G231+G242+G253+G264+G286+G297+G308+G319+G330+G275</f>
        <v>27796153.49</v>
      </c>
      <c r="H341" s="505" t="n">
        <f aca="false">H176+H187+H198+H209+H220+H231+H242+H253+H264+H286+H297+H308+H319+H330+H275</f>
        <v>79651833.3333333</v>
      </c>
      <c r="I341" s="409" t="n">
        <f aca="false">G341-H341</f>
        <v>-51855679.8433333</v>
      </c>
      <c r="J341" s="409" t="n">
        <f aca="false">IF(I341=0,"",I341/H341)</f>
        <v>-0.651029331946743</v>
      </c>
      <c r="K341" s="411" t="n">
        <f aca="false">K176+K187+K198+K209+K220+K231+K242+K253+K264+K286+K297+K308+K319+K330+K275</f>
        <v>80664019.61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15"/>
      <c r="B342" s="451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19" customFormat="true" ht="13.5" hidden="false" customHeight="true" outlineLevel="0" collapsed="false">
      <c r="A343" s="412" t="s">
        <v>890</v>
      </c>
      <c r="B343" s="515"/>
      <c r="C343" s="516" t="n">
        <f aca="false">C172+C341</f>
        <v>207444814</v>
      </c>
      <c r="D343" s="517" t="n">
        <f aca="false">D172+D341</f>
        <v>100582200</v>
      </c>
      <c r="E343" s="416" t="n">
        <f aca="false">E172+E341</f>
        <v>80664019.61</v>
      </c>
      <c r="F343" s="518" t="n">
        <f aca="false">F172+F341</f>
        <v>2989156.11</v>
      </c>
      <c r="G343" s="416" t="n">
        <f aca="false">G172+G341</f>
        <v>27796153.49</v>
      </c>
      <c r="H343" s="518" t="n">
        <f aca="false">H172+H341</f>
        <v>79651833.3333333</v>
      </c>
      <c r="I343" s="416" t="n">
        <f aca="false">G343-H343</f>
        <v>-51855679.8433333</v>
      </c>
      <c r="J343" s="416" t="n">
        <f aca="false">IF(I343=0,"",I343/H343)</f>
        <v>-0.651029331946743</v>
      </c>
      <c r="K343" s="414" t="n">
        <f aca="false">K172+K341</f>
        <v>80664019.61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6" t="s">
        <v>849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8"/>
      <c r="B349" s="531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8"/>
      <c r="B350" s="531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29" t="str">
        <f aca="false">muni&amp;" - "&amp;S71E&amp;" - "&amp;date</f>
        <v>LIM473 Makhuduthamaga - Table C6 Monthly Budget Statement - Financial Position - M10 April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0" t="str">
        <f aca="false">Head1</f>
        <v>2010/11</v>
      </c>
      <c r="D2" s="579" t="str">
        <f aca="false">Head2</f>
        <v>Budget Year 2011/12</v>
      </c>
      <c r="E2" s="579"/>
      <c r="F2" s="579"/>
      <c r="G2" s="579"/>
    </row>
    <row r="3" customFormat="false" ht="25.5" hidden="false" customHeight="false" outlineLevel="0" collapsed="false">
      <c r="A3" s="272"/>
      <c r="B3" s="167"/>
      <c r="C3" s="630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1" t="n">
        <v>1</v>
      </c>
      <c r="C4" s="535"/>
      <c r="D4" s="581"/>
      <c r="E4" s="283"/>
      <c r="F4" s="177"/>
      <c r="G4" s="179"/>
    </row>
    <row r="5" customFormat="false" ht="11.25" hidden="false" customHeight="true" outlineLevel="0" collapsed="false">
      <c r="A5" s="536" t="s">
        <v>911</v>
      </c>
      <c r="B5" s="631"/>
      <c r="C5" s="538"/>
      <c r="D5" s="632"/>
      <c r="E5" s="344"/>
      <c r="F5" s="344"/>
      <c r="G5" s="286"/>
    </row>
    <row r="6" customFormat="false" ht="11.25" hidden="false" customHeight="true" outlineLevel="0" collapsed="false">
      <c r="A6" s="555" t="s">
        <v>912</v>
      </c>
      <c r="B6" s="389"/>
      <c r="C6" s="459"/>
      <c r="D6" s="633"/>
      <c r="E6" s="634"/>
      <c r="F6" s="634"/>
      <c r="G6" s="635"/>
    </row>
    <row r="7" customFormat="false" ht="12.75" hidden="false" customHeight="true" outlineLevel="0" collapsed="false">
      <c r="A7" s="406" t="s">
        <v>913</v>
      </c>
      <c r="B7" s="389"/>
      <c r="C7" s="541" t="n">
        <v>74680723</v>
      </c>
      <c r="D7" s="592" t="n">
        <f aca="false">'[4]A6-FinPos'!$J$6</f>
        <v>10791607.8944477</v>
      </c>
      <c r="E7" s="354" t="n">
        <f aca="false">'[5]B6-FinPos'!$K$8</f>
        <v>85734457.682524</v>
      </c>
      <c r="F7" s="354" t="n">
        <f aca="false">SC9!K57</f>
        <v>149804877.55</v>
      </c>
      <c r="G7" s="355" t="n">
        <f aca="false">E7</f>
        <v>85734457.682524</v>
      </c>
    </row>
    <row r="8" customFormat="false" ht="12.75" hidden="false" customHeight="true" outlineLevel="0" collapsed="false">
      <c r="A8" s="406" t="s">
        <v>914</v>
      </c>
      <c r="B8" s="389"/>
      <c r="C8" s="541"/>
      <c r="D8" s="592" t="n">
        <f aca="false">'[4]A6-FinPos'!$J$7</f>
        <v>0</v>
      </c>
      <c r="E8" s="354" t="n">
        <v>0</v>
      </c>
      <c r="F8" s="354" t="n">
        <v>0</v>
      </c>
      <c r="G8" s="355" t="n">
        <f aca="false">E8</f>
        <v>0</v>
      </c>
    </row>
    <row r="9" customFormat="false" ht="12.75" hidden="false" customHeight="true" outlineLevel="0" collapsed="false">
      <c r="A9" s="406" t="s">
        <v>915</v>
      </c>
      <c r="B9" s="389"/>
      <c r="C9" s="541" t="n">
        <v>35024893</v>
      </c>
      <c r="D9" s="592" t="n">
        <f aca="false">'[4]A6-FinPos'!$J$8</f>
        <v>38947461.9362</v>
      </c>
      <c r="E9" s="354" t="n">
        <f aca="false">'[5]B6-FinPos'!$K$10</f>
        <v>74391171.9362</v>
      </c>
      <c r="F9" s="354" t="n">
        <f aca="false">SC3!K13</f>
        <v>65214319.19</v>
      </c>
      <c r="G9" s="355" t="n">
        <f aca="false">E9</f>
        <v>74391171.9362</v>
      </c>
    </row>
    <row r="10" customFormat="false" ht="12.75" hidden="false" customHeight="true" outlineLevel="0" collapsed="false">
      <c r="A10" s="406" t="s">
        <v>916</v>
      </c>
      <c r="B10" s="389"/>
      <c r="C10" s="541" t="n">
        <v>16667092</v>
      </c>
      <c r="D10" s="592" t="n">
        <f aca="false">'[4]A6-FinPos'!$J$9</f>
        <v>0</v>
      </c>
      <c r="E10" s="354" t="n">
        <v>0</v>
      </c>
      <c r="F10" s="354" t="n">
        <v>0</v>
      </c>
      <c r="G10" s="355" t="n">
        <f aca="false">E10</f>
        <v>0</v>
      </c>
    </row>
    <row r="11" customFormat="false" ht="12.75" hidden="false" customHeight="true" outlineLevel="0" collapsed="false">
      <c r="A11" s="406" t="s">
        <v>917</v>
      </c>
      <c r="B11" s="389"/>
      <c r="C11" s="541"/>
      <c r="D11" s="592" t="n">
        <f aca="false">'[4]A6-FinPos'!$J$9</f>
        <v>0</v>
      </c>
      <c r="E11" s="354" t="n">
        <v>0</v>
      </c>
      <c r="F11" s="354" t="n">
        <v>0</v>
      </c>
      <c r="G11" s="355" t="n">
        <f aca="false">E11</f>
        <v>0</v>
      </c>
    </row>
    <row r="12" customFormat="false" ht="12.75" hidden="false" customHeight="true" outlineLevel="0" collapsed="false">
      <c r="A12" s="406" t="s">
        <v>918</v>
      </c>
      <c r="B12" s="389"/>
      <c r="C12" s="541" t="n">
        <v>477345</v>
      </c>
      <c r="D12" s="592" t="n">
        <f aca="false">'[4]A6-FinPos'!$J$11</f>
        <v>0</v>
      </c>
      <c r="E12" s="354" t="n">
        <f aca="false">'[5]B6-FinPos'!$K$13</f>
        <v>1034935.86</v>
      </c>
      <c r="F12" s="354" t="n">
        <v>0</v>
      </c>
      <c r="G12" s="355" t="n">
        <f aca="false">E12</f>
        <v>1034935.86</v>
      </c>
    </row>
    <row r="13" customFormat="false" ht="12.75" hidden="false" customHeight="true" outlineLevel="0" collapsed="false">
      <c r="A13" s="306" t="s">
        <v>725</v>
      </c>
      <c r="B13" s="398"/>
      <c r="C13" s="554" t="n">
        <f aca="false">SUM(C7:C12)</f>
        <v>126850053</v>
      </c>
      <c r="D13" s="591" t="n">
        <f aca="false">SUM(D7:D12)</f>
        <v>49739069.8306477</v>
      </c>
      <c r="E13" s="401" t="n">
        <f aca="false">SUM(E7:E12)</f>
        <v>161160565.478724</v>
      </c>
      <c r="F13" s="401" t="n">
        <f aca="false">SUM(F7:F12)</f>
        <v>215019196.74</v>
      </c>
      <c r="G13" s="399" t="n">
        <f aca="false">SUM(G7:G12)</f>
        <v>161160565.478724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5" t="s">
        <v>919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20</v>
      </c>
      <c r="B16" s="389"/>
      <c r="C16" s="541"/>
      <c r="D16" s="592" t="n">
        <v>0</v>
      </c>
      <c r="E16" s="592" t="n">
        <v>0</v>
      </c>
      <c r="F16" s="592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1</v>
      </c>
      <c r="B17" s="389"/>
      <c r="C17" s="541"/>
      <c r="D17" s="592" t="n">
        <v>0</v>
      </c>
      <c r="E17" s="592" t="n">
        <v>0</v>
      </c>
      <c r="F17" s="592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2</v>
      </c>
      <c r="B18" s="389"/>
      <c r="C18" s="541"/>
      <c r="D18" s="592" t="n">
        <v>0</v>
      </c>
      <c r="E18" s="592" t="n">
        <v>0</v>
      </c>
      <c r="F18" s="592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3</v>
      </c>
      <c r="B19" s="389"/>
      <c r="C19" s="541"/>
      <c r="D19" s="592" t="n">
        <v>0</v>
      </c>
      <c r="E19" s="592" t="n">
        <v>0</v>
      </c>
      <c r="F19" s="592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4</v>
      </c>
      <c r="B20" s="389"/>
      <c r="C20" s="541" t="n">
        <v>207444814</v>
      </c>
      <c r="D20" s="592" t="n">
        <f aca="false">'[4]A6-FinPos'!$J$19</f>
        <v>342991206.68</v>
      </c>
      <c r="E20" s="592" t="n">
        <f aca="false">'[5]B6-FinPos'!$K$21</f>
        <v>323073026.29</v>
      </c>
      <c r="F20" s="354" t="n">
        <f aca="false">'C5-Capex'!G63</f>
        <v>27796153.49</v>
      </c>
      <c r="G20" s="355" t="n">
        <f aca="false">E20</f>
        <v>323073026.29</v>
      </c>
    </row>
    <row r="21" customFormat="false" ht="12.75" hidden="false" customHeight="true" outlineLevel="0" collapsed="false">
      <c r="A21" s="406" t="s">
        <v>925</v>
      </c>
      <c r="B21" s="389"/>
      <c r="C21" s="541"/>
      <c r="D21" s="592" t="n">
        <v>0</v>
      </c>
      <c r="E21" s="592" t="n">
        <v>0</v>
      </c>
      <c r="F21" s="592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6</v>
      </c>
      <c r="B22" s="389"/>
      <c r="C22" s="541"/>
      <c r="D22" s="592" t="n">
        <v>0</v>
      </c>
      <c r="E22" s="592" t="n">
        <v>0</v>
      </c>
      <c r="F22" s="592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7</v>
      </c>
      <c r="B23" s="389"/>
      <c r="C23" s="541"/>
      <c r="D23" s="592" t="n">
        <v>0</v>
      </c>
      <c r="E23" s="592" t="n">
        <v>0</v>
      </c>
      <c r="F23" s="592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8</v>
      </c>
      <c r="B24" s="389"/>
      <c r="C24" s="541"/>
      <c r="D24" s="592" t="n">
        <v>0</v>
      </c>
      <c r="E24" s="592" t="n">
        <v>0</v>
      </c>
      <c r="F24" s="592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6</v>
      </c>
      <c r="B25" s="398"/>
      <c r="C25" s="554" t="n">
        <f aca="false">SUM(C16:C24)</f>
        <v>207444814</v>
      </c>
      <c r="D25" s="591" t="n">
        <f aca="false">SUM(D16:D24)</f>
        <v>342991206.68</v>
      </c>
      <c r="E25" s="401" t="n">
        <f aca="false">SUM(E16:E24)</f>
        <v>323073026.29</v>
      </c>
      <c r="F25" s="401" t="n">
        <f aca="false">SUM(F16:F24)</f>
        <v>27796153.49</v>
      </c>
      <c r="G25" s="399" t="n">
        <f aca="false">SUM(G16:G24)</f>
        <v>323073026.29</v>
      </c>
      <c r="H25" s="406"/>
    </row>
    <row r="26" customFormat="false" ht="12.75" hidden="false" customHeight="true" outlineLevel="0" collapsed="false">
      <c r="A26" s="306" t="s">
        <v>929</v>
      </c>
      <c r="B26" s="398"/>
      <c r="C26" s="554" t="n">
        <f aca="false">C13+C25</f>
        <v>334294867</v>
      </c>
      <c r="D26" s="591" t="n">
        <f aca="false">D13+D25</f>
        <v>392730276.510648</v>
      </c>
      <c r="E26" s="401" t="n">
        <f aca="false">E13+E25</f>
        <v>484233591.768724</v>
      </c>
      <c r="F26" s="401" t="n">
        <f aca="false">F13+F25</f>
        <v>242815350.23</v>
      </c>
      <c r="G26" s="399" t="n">
        <f aca="false">G13+G25</f>
        <v>484233591.768724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30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5" t="s">
        <v>931</v>
      </c>
      <c r="B29" s="636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2</v>
      </c>
      <c r="B30" s="389"/>
      <c r="C30" s="541"/>
      <c r="D30" s="592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1</v>
      </c>
      <c r="B31" s="389"/>
      <c r="C31" s="541"/>
      <c r="D31" s="592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3</v>
      </c>
      <c r="B32" s="389"/>
      <c r="C32" s="541"/>
      <c r="D32" s="592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4</v>
      </c>
      <c r="B33" s="389"/>
      <c r="C33" s="541" t="n">
        <v>27274351</v>
      </c>
      <c r="D33" s="592" t="n">
        <f aca="false">'[4]A6-FinPos'!$J$32</f>
        <v>1005360.93984509</v>
      </c>
      <c r="E33" s="354" t="n">
        <f aca="false">'[5]B6-FinPos'!$K$34</f>
        <v>1005360.93984509</v>
      </c>
      <c r="F33" s="354" t="n">
        <f aca="false">SC4!K12</f>
        <v>231703.62</v>
      </c>
      <c r="G33" s="355" t="n">
        <f aca="false">E33</f>
        <v>1005360.93984509</v>
      </c>
    </row>
    <row r="34" customFormat="false" ht="12.75" hidden="false" customHeight="true" outlineLevel="0" collapsed="false">
      <c r="A34" s="406" t="s">
        <v>935</v>
      </c>
      <c r="B34" s="389"/>
      <c r="C34" s="541"/>
      <c r="D34" s="592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7</v>
      </c>
      <c r="B35" s="398"/>
      <c r="C35" s="554" t="n">
        <f aca="false">SUM(C30:C34)</f>
        <v>27274351</v>
      </c>
      <c r="D35" s="591" t="n">
        <f aca="false">SUM(D30:D34)</f>
        <v>1005360.93984509</v>
      </c>
      <c r="E35" s="401" t="n">
        <f aca="false">SUM(E30:E34)</f>
        <v>1005360.93984509</v>
      </c>
      <c r="F35" s="401" t="n">
        <f aca="false">SUM(F30:F34)</f>
        <v>231703.62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5" t="s">
        <v>936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1</v>
      </c>
      <c r="B38" s="389"/>
      <c r="C38" s="541"/>
      <c r="D38" s="592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5</v>
      </c>
      <c r="B39" s="389"/>
      <c r="C39" s="541"/>
      <c r="D39" s="592" t="n">
        <f aca="false">'[4]A6-FinPos'!$J$38</f>
        <v>1440000</v>
      </c>
      <c r="E39" s="354" t="n">
        <f aca="false">'[5]B6-FinPos'!$K$40</f>
        <v>32587544.71</v>
      </c>
      <c r="F39" s="354" t="n">
        <v>0</v>
      </c>
      <c r="G39" s="355" t="n">
        <f aca="false">E39</f>
        <v>32587544.71</v>
      </c>
    </row>
    <row r="40" customFormat="false" ht="12.75" hidden="false" customHeight="true" outlineLevel="0" collapsed="false">
      <c r="A40" s="306" t="s">
        <v>728</v>
      </c>
      <c r="B40" s="398"/>
      <c r="C40" s="554" t="n">
        <f aca="false">SUM(C38:C39)</f>
        <v>0</v>
      </c>
      <c r="D40" s="591" t="n">
        <f aca="false">SUM(D38:D39)</f>
        <v>1440000</v>
      </c>
      <c r="E40" s="401" t="n">
        <f aca="false">SUM(E38:E39)</f>
        <v>32587544.71</v>
      </c>
      <c r="F40" s="401" t="n">
        <f aca="false">SUM(F38:F39)</f>
        <v>0</v>
      </c>
      <c r="G40" s="399" t="n">
        <f aca="false">SUM(G38:G39)</f>
        <v>32587544.71</v>
      </c>
    </row>
    <row r="41" customFormat="false" ht="12.75" hidden="false" customHeight="true" outlineLevel="0" collapsed="false">
      <c r="A41" s="306" t="s">
        <v>937</v>
      </c>
      <c r="B41" s="398"/>
      <c r="C41" s="554" t="n">
        <f aca="false">C35+C40</f>
        <v>27274351</v>
      </c>
      <c r="D41" s="591" t="n">
        <f aca="false">D35+D40</f>
        <v>2445360.93984509</v>
      </c>
      <c r="E41" s="401" t="n">
        <f aca="false">E35+E40</f>
        <v>33592905.6498451</v>
      </c>
      <c r="F41" s="401" t="n">
        <f aca="false">F35+F40</f>
        <v>231703.62</v>
      </c>
      <c r="G41" s="399" t="n">
        <f aca="false">G35+G40</f>
        <v>33592905.6498451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8</v>
      </c>
      <c r="B43" s="611" t="n">
        <v>2</v>
      </c>
      <c r="C43" s="576" t="n">
        <f aca="false">C26-C41</f>
        <v>307020516</v>
      </c>
      <c r="D43" s="612" t="n">
        <f aca="false">D26-D41</f>
        <v>390284915.570803</v>
      </c>
      <c r="E43" s="370" t="n">
        <f aca="false">E26-E41</f>
        <v>450640686.118879</v>
      </c>
      <c r="F43" s="370" t="n">
        <f aca="false">F26-F41</f>
        <v>242583646.61</v>
      </c>
      <c r="G43" s="371" t="n">
        <f aca="false">G26-G41</f>
        <v>450640686.118879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9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40</v>
      </c>
      <c r="B46" s="389"/>
      <c r="C46" s="541" t="n">
        <v>307020516</v>
      </c>
      <c r="D46" s="592" t="n">
        <f aca="false">'[4]A6-FinPos'!$J$45</f>
        <v>390284915.570803</v>
      </c>
      <c r="E46" s="354" t="n">
        <v>0</v>
      </c>
      <c r="F46" s="354" t="n">
        <f aca="false">F43</f>
        <v>242583646.61</v>
      </c>
      <c r="G46" s="355" t="n">
        <f aca="false">E46</f>
        <v>0</v>
      </c>
    </row>
    <row r="47" customFormat="false" ht="12.75" hidden="false" customHeight="true" outlineLevel="0" collapsed="false">
      <c r="A47" s="406" t="s">
        <v>941</v>
      </c>
      <c r="B47" s="389"/>
      <c r="C47" s="541"/>
      <c r="D47" s="592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2</v>
      </c>
      <c r="B48" s="413" t="n">
        <v>2</v>
      </c>
      <c r="C48" s="637" t="n">
        <f aca="false">SUM(C46:C47)</f>
        <v>307020516</v>
      </c>
      <c r="D48" s="638" t="n">
        <f aca="false">SUM(D46:D47)</f>
        <v>390284915.570803</v>
      </c>
      <c r="E48" s="416" t="n">
        <f aca="false">SUM(E46:E47)</f>
        <v>0</v>
      </c>
      <c r="F48" s="416" t="n">
        <f aca="false">SUM(F46:F47)</f>
        <v>242583646.61</v>
      </c>
      <c r="G48" s="414" t="n">
        <f aca="false">SUM(G46:G47)</f>
        <v>0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39" t="s">
        <v>943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37" t="s">
        <v>944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5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450640686.118879</v>
      </c>
      <c r="F54" s="319" t="n">
        <f aca="false">F43-F48</f>
        <v>0</v>
      </c>
      <c r="G54" s="319" t="n">
        <f aca="false">G43-G48</f>
        <v>450640686.118879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F&amp;" - "&amp;date</f>
        <v>LIM473 Makhuduthamaga - Table C7 Monthly Budget Statement - Cash Flow 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1" t="n">
        <v>1</v>
      </c>
      <c r="C4" s="535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640" t="s">
        <v>945</v>
      </c>
      <c r="B5" s="631"/>
      <c r="C5" s="538"/>
      <c r="D5" s="539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5" t="s">
        <v>946</v>
      </c>
      <c r="B6" s="389"/>
      <c r="C6" s="459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6" t="s">
        <v>947</v>
      </c>
      <c r="B7" s="389"/>
      <c r="C7" s="541" t="n">
        <f aca="false">179331523-C8-C9</f>
        <v>31787047</v>
      </c>
      <c r="D7" s="498" t="n">
        <f aca="false">'[7]Budget Summary'!$C$12+'[7]Budget Summary'!$C$13+'[7]Budget Summary'!$C$15+'[7]Budget Summary'!$C$16+'[7]Budget Summary'!$C$17+'[7]Budget Summary'!$C$18</f>
        <v>46155913.68</v>
      </c>
      <c r="E7" s="354" t="n">
        <f aca="false">'[5]B7-CFlow'!$K$8</f>
        <v>44155913.68</v>
      </c>
      <c r="F7" s="354" t="n">
        <f aca="false">296637+358157+32926</f>
        <v>687720</v>
      </c>
      <c r="G7" s="354" t="n">
        <f aca="false">F7+10024236+634687.75</f>
        <v>11346643.75</v>
      </c>
      <c r="H7" s="354" t="n">
        <f aca="false">E7*10/12</f>
        <v>36796594.7333333</v>
      </c>
      <c r="I7" s="364" t="n">
        <f aca="false">G7-H7</f>
        <v>-25449950.9833333</v>
      </c>
      <c r="J7" s="184" t="n">
        <f aca="false">IF(I7=0,"",I7/H7)</f>
        <v>-0.691638755373163</v>
      </c>
      <c r="K7" s="355" t="n">
        <f aca="false">E7</f>
        <v>44155913.68</v>
      </c>
    </row>
    <row r="8" customFormat="false" ht="12.75" hidden="false" customHeight="true" outlineLevel="0" collapsed="false">
      <c r="A8" s="542" t="s">
        <v>948</v>
      </c>
      <c r="B8" s="642"/>
      <c r="C8" s="541" t="n">
        <f aca="false">[10]Income!$H$8+[10]Income!$H$9+[10]Income!$H$10</f>
        <v>114143476</v>
      </c>
      <c r="D8" s="498" t="n">
        <f aca="false">'[7]Budget Summary'!$C$5+'[7]Budget Summary'!$C$6+'[7]Budget Summary'!$C$7</f>
        <v>128589000</v>
      </c>
      <c r="E8" s="354" t="n">
        <f aca="false">'[5]B7-CFlow'!$K$9</f>
        <v>130121000</v>
      </c>
      <c r="F8" s="354" t="n">
        <v>0</v>
      </c>
      <c r="G8" s="354" t="n">
        <f aca="false">F8+97113000+31585000</f>
        <v>128698000</v>
      </c>
      <c r="H8" s="354" t="n">
        <f aca="false">G8</f>
        <v>128698000</v>
      </c>
      <c r="I8" s="364" t="n">
        <f aca="false">G8-H8</f>
        <v>0</v>
      </c>
      <c r="J8" s="184" t="str">
        <f aca="false">IF(I8=0,"",I8/H8)</f>
        <v/>
      </c>
      <c r="K8" s="355" t="n">
        <f aca="false">E8</f>
        <v>130121000</v>
      </c>
    </row>
    <row r="9" customFormat="false" ht="12.75" hidden="false" customHeight="true" outlineLevel="0" collapsed="false">
      <c r="A9" s="542" t="s">
        <v>949</v>
      </c>
      <c r="B9" s="642"/>
      <c r="C9" s="541" t="n">
        <f aca="false">33401000</f>
        <v>33401000</v>
      </c>
      <c r="D9" s="498" t="n">
        <f aca="false">'[7]Budget Summary'!$C$8+'[7]Budget Summary'!$C$9</f>
        <v>41659000</v>
      </c>
      <c r="E9" s="354" t="n">
        <f aca="false">'[5]B7-CFlow'!$K$10</f>
        <v>44159000</v>
      </c>
      <c r="F9" s="354" t="n">
        <v>0</v>
      </c>
      <c r="G9" s="354" t="n">
        <f aca="false">E9</f>
        <v>44159000</v>
      </c>
      <c r="H9" s="354" t="n">
        <f aca="false">E9</f>
        <v>44159000</v>
      </c>
      <c r="I9" s="364" t="n">
        <f aca="false">G9-H9</f>
        <v>0</v>
      </c>
      <c r="J9" s="184" t="str">
        <f aca="false">IF(I9=0,"",I9/H9)</f>
        <v/>
      </c>
      <c r="K9" s="355" t="n">
        <f aca="false">E9</f>
        <v>44159000</v>
      </c>
    </row>
    <row r="10" customFormat="false" ht="12.75" hidden="false" customHeight="true" outlineLevel="0" collapsed="false">
      <c r="A10" s="542" t="s">
        <v>950</v>
      </c>
      <c r="B10" s="642"/>
      <c r="C10" s="541" t="n">
        <f aca="false">5993148</f>
        <v>5993148</v>
      </c>
      <c r="D10" s="498" t="n">
        <f aca="false">'[7]Budget Summary'!$C$14</f>
        <v>3500000</v>
      </c>
      <c r="E10" s="354" t="n">
        <f aca="false">'[5]B7-CFlow'!$K$11</f>
        <v>8623445.45714286</v>
      </c>
      <c r="F10" s="354" t="n">
        <v>306290</v>
      </c>
      <c r="G10" s="354" t="n">
        <f aca="false">F10+1749055+285158.26</f>
        <v>2340503.26</v>
      </c>
      <c r="H10" s="354" t="n">
        <f aca="false">E10*10/12</f>
        <v>7186204.54761905</v>
      </c>
      <c r="I10" s="364" t="n">
        <f aca="false">G10-H10</f>
        <v>-4845701.28761905</v>
      </c>
      <c r="J10" s="184" t="n">
        <f aca="false">IF(I10=0,"",I10/H10)</f>
        <v>-0.67430606177562</v>
      </c>
      <c r="K10" s="355" t="n">
        <f aca="false">E10</f>
        <v>8623445.45714286</v>
      </c>
    </row>
    <row r="11" customFormat="false" ht="12.75" hidden="false" customHeight="true" outlineLevel="0" collapsed="false">
      <c r="A11" s="542" t="s">
        <v>951</v>
      </c>
      <c r="B11" s="642"/>
      <c r="C11" s="541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E11*9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E11</f>
        <v>0</v>
      </c>
    </row>
    <row r="12" customFormat="false" ht="12.75" hidden="false" customHeight="true" outlineLevel="0" collapsed="false">
      <c r="A12" s="643" t="s">
        <v>952</v>
      </c>
      <c r="B12" s="642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2" t="s">
        <v>953</v>
      </c>
      <c r="B13" s="642"/>
      <c r="C13" s="541" t="n">
        <f aca="false">(109884121)*-1</f>
        <v>-109884121</v>
      </c>
      <c r="D13" s="498" t="n">
        <f aca="false">'[4]A7-CFlow'!$J$12</f>
        <v>-114671536.165552</v>
      </c>
      <c r="E13" s="354" t="n">
        <f aca="false">'[5]B7-CFlow'!$K$14</f>
        <v>-183160428.935466</v>
      </c>
      <c r="F13" s="354" t="n">
        <f aca="false">(2305145+1176999+4381347)*-1</f>
        <v>-7863491</v>
      </c>
      <c r="G13" s="354" t="n">
        <f aca="false">SUM(SC9!C47:K47)*-1-9876178.82</f>
        <v>-81508217.27</v>
      </c>
      <c r="H13" s="354" t="n">
        <f aca="false">E13*10/12</f>
        <v>-152633690.779555</v>
      </c>
      <c r="I13" s="364" t="n">
        <f aca="false">H13-G13</f>
        <v>-71125473.509555</v>
      </c>
      <c r="J13" s="184" t="n">
        <f aca="false">IF(I13=0,"",I13/H13)</f>
        <v>0.465988034137756</v>
      </c>
      <c r="K13" s="355" t="n">
        <f aca="false">E13</f>
        <v>-183160428.935466</v>
      </c>
    </row>
    <row r="14" customFormat="false" ht="12.75" hidden="false" customHeight="true" outlineLevel="0" collapsed="false">
      <c r="A14" s="542" t="s">
        <v>707</v>
      </c>
      <c r="B14" s="642"/>
      <c r="C14" s="541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 t="n">
        <f aca="false">G14</f>
        <v>0</v>
      </c>
      <c r="I14" s="364" t="n">
        <f aca="false">H14-G14</f>
        <v>0</v>
      </c>
      <c r="J14" s="184" t="str">
        <f aca="false">IF(I14=0,"",I14/H14)</f>
        <v/>
      </c>
      <c r="K14" s="355" t="n">
        <f aca="false">E14</f>
        <v>0</v>
      </c>
    </row>
    <row r="15" customFormat="false" ht="12.75" hidden="false" customHeight="true" outlineLevel="0" collapsed="false">
      <c r="A15" s="542" t="s">
        <v>954</v>
      </c>
      <c r="B15" s="642"/>
      <c r="C15" s="541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 t="n">
        <f aca="false">G15</f>
        <v>0</v>
      </c>
      <c r="I15" s="364" t="n">
        <f aca="false">H15-G15</f>
        <v>0</v>
      </c>
      <c r="J15" s="184" t="str">
        <f aca="false">IF(I15=0,"",I15/H15)</f>
        <v/>
      </c>
      <c r="K15" s="355" t="n">
        <f aca="false">E15</f>
        <v>0</v>
      </c>
    </row>
    <row r="16" customFormat="false" ht="12.75" hidden="false" customHeight="true" outlineLevel="0" collapsed="false">
      <c r="A16" s="306" t="s">
        <v>955</v>
      </c>
      <c r="B16" s="398"/>
      <c r="C16" s="554" t="n">
        <f aca="false">SUM(C7:C11)+SUM(C13:C15)</f>
        <v>75440550</v>
      </c>
      <c r="D16" s="400" t="n">
        <f aca="false">SUM(D7:D11)+SUM(D13:D15)</f>
        <v>105232377.514448</v>
      </c>
      <c r="E16" s="401" t="n">
        <f aca="false">SUM(E7:E11)+SUM(E13:E15)</f>
        <v>43898930.2016769</v>
      </c>
      <c r="F16" s="401" t="n">
        <f aca="false">SUM(F7:F11)+SUM(F13:F15)</f>
        <v>-6869481</v>
      </c>
      <c r="G16" s="401" t="n">
        <f aca="false">SUM(G7:G11)+SUM(G13:G15)</f>
        <v>105035929.74</v>
      </c>
      <c r="H16" s="401" t="n">
        <f aca="false">SUM(H7:H11)+SUM(H13:H15)</f>
        <v>64206108.5013974</v>
      </c>
      <c r="I16" s="401" t="n">
        <f aca="false">SUM(I7:I11)-SUM(I13:I15)</f>
        <v>40829821.2386026</v>
      </c>
      <c r="J16" s="311" t="n">
        <f aca="false">IF(I16=0,"",I16/H16)</f>
        <v>0.635918017640237</v>
      </c>
      <c r="K16" s="399" t="n">
        <f aca="false">SUM(K7:K11)+SUM(K13:K15)</f>
        <v>43898930.2016769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5" t="s">
        <v>956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5" t="s">
        <v>946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2" t="s">
        <v>957</v>
      </c>
      <c r="B20" s="389"/>
      <c r="C20" s="541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8</v>
      </c>
      <c r="B21" s="389"/>
      <c r="C21" s="541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9</v>
      </c>
      <c r="B22" s="636"/>
      <c r="C22" s="541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60</v>
      </c>
      <c r="B23" s="389"/>
      <c r="C23" s="541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5" t="s">
        <v>952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1</v>
      </c>
      <c r="B25" s="389"/>
      <c r="C25" s="541" t="n">
        <f aca="false">(659388085)*-1</f>
        <v>-659388085</v>
      </c>
      <c r="D25" s="498" t="n">
        <f aca="false">'[4]A7-CFlow'!$J$24</f>
        <v>-100582200</v>
      </c>
      <c r="E25" s="354" t="n">
        <f aca="false">'[5]B7-CFlow'!$K$26</f>
        <v>-80664019.61</v>
      </c>
      <c r="F25" s="354" t="n">
        <v>3305447</v>
      </c>
      <c r="G25" s="354" t="n">
        <f aca="false">SUM(SC9!C50:K50)*-1-7501469.65</f>
        <v>-49333844.65</v>
      </c>
      <c r="H25" s="354" t="n">
        <f aca="false">E25*10/12</f>
        <v>-67220016.3416667</v>
      </c>
      <c r="I25" s="364" t="n">
        <f aca="false">H25-G25</f>
        <v>-17886171.6916667</v>
      </c>
      <c r="J25" s="184" t="n">
        <f aca="false">IF(I25=0,"",I25/H25)</f>
        <v>0.266084012844547</v>
      </c>
      <c r="K25" s="355" t="n">
        <f aca="false">E25</f>
        <v>-80664019.61</v>
      </c>
    </row>
    <row r="26" customFormat="false" ht="12.75" hidden="false" customHeight="true" outlineLevel="0" collapsed="false">
      <c r="A26" s="306" t="s">
        <v>962</v>
      </c>
      <c r="B26" s="398"/>
      <c r="C26" s="310" t="n">
        <f aca="false">SUM(C20:C23)+C25</f>
        <v>-659388085</v>
      </c>
      <c r="D26" s="400" t="n">
        <f aca="false">SUM(D20:D23)+D25</f>
        <v>-100582200</v>
      </c>
      <c r="E26" s="401" t="n">
        <f aca="false">SUM(E20:E23)+E25</f>
        <v>-80664019.61</v>
      </c>
      <c r="F26" s="401" t="n">
        <f aca="false">SUM(F20:F23)+F25</f>
        <v>3305447</v>
      </c>
      <c r="G26" s="401" t="n">
        <f aca="false">SUM(G20:G23)+G25</f>
        <v>-49333844.65</v>
      </c>
      <c r="H26" s="401" t="n">
        <f aca="false">SUM(H20:H23)+H25</f>
        <v>-67220016.3416667</v>
      </c>
      <c r="I26" s="401" t="n">
        <f aca="false">H26-G26</f>
        <v>-17886171.6916667</v>
      </c>
      <c r="J26" s="311" t="n">
        <f aca="false">IF(I26=0,"",I26/H26)</f>
        <v>0.266084012844547</v>
      </c>
      <c r="K26" s="399" t="n">
        <f aca="false">SUM(K20:K23)+K25</f>
        <v>-80664019.61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5" t="s">
        <v>963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5" t="s">
        <v>946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4</v>
      </c>
      <c r="B30" s="389"/>
      <c r="C30" s="541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5</v>
      </c>
      <c r="B31" s="389"/>
      <c r="C31" s="541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6</v>
      </c>
      <c r="B32" s="389"/>
      <c r="C32" s="541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5" t="s">
        <v>952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7</v>
      </c>
      <c r="B34" s="389"/>
      <c r="C34" s="541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8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8"/>
      <c r="J36" s="568"/>
      <c r="K36" s="365"/>
    </row>
    <row r="37" customFormat="false" ht="12.75" hidden="false" customHeight="true" outlineLevel="0" collapsed="false">
      <c r="A37" s="555" t="s">
        <v>969</v>
      </c>
      <c r="B37" s="389"/>
      <c r="C37" s="556" t="n">
        <f aca="false">C16+C26+C35</f>
        <v>-583947535</v>
      </c>
      <c r="D37" s="509" t="n">
        <f aca="false">D16+D26+D35</f>
        <v>4650177.51444773</v>
      </c>
      <c r="E37" s="510" t="n">
        <f aca="false">E16+E26+E35</f>
        <v>-36765089.4083231</v>
      </c>
      <c r="F37" s="510" t="n">
        <f aca="false">F16+F26+F35</f>
        <v>-3564034</v>
      </c>
      <c r="G37" s="510" t="n">
        <f aca="false">G16+G26+G35</f>
        <v>55702085.09</v>
      </c>
      <c r="H37" s="510" t="n">
        <f aca="false">H16+H26+H35</f>
        <v>-3013907.84026927</v>
      </c>
      <c r="I37" s="567"/>
      <c r="J37" s="567"/>
      <c r="K37" s="512" t="n">
        <f aca="false">K16+K26+K35</f>
        <v>-36765089.4083231</v>
      </c>
    </row>
    <row r="38" customFormat="false" ht="12.75" hidden="false" customHeight="true" outlineLevel="0" collapsed="false">
      <c r="A38" s="406" t="s">
        <v>970</v>
      </c>
      <c r="B38" s="389"/>
      <c r="C38" s="541" t="n">
        <v>65178257</v>
      </c>
      <c r="D38" s="498" t="n">
        <v>76006202</v>
      </c>
      <c r="E38" s="354" t="n">
        <f aca="false">'[5]B7-CFlow'!$K$39</f>
        <v>74680538.7300237</v>
      </c>
      <c r="F38" s="568"/>
      <c r="G38" s="354" t="n">
        <f aca="false">D38</f>
        <v>76006202</v>
      </c>
      <c r="H38" s="364" t="n">
        <f aca="false">D38</f>
        <v>76006202</v>
      </c>
      <c r="I38" s="568"/>
      <c r="J38" s="568"/>
      <c r="K38" s="318" t="n">
        <f aca="false">G38</f>
        <v>76006202</v>
      </c>
    </row>
    <row r="39" customFormat="false" ht="12.75" hidden="false" customHeight="true" outlineLevel="0" collapsed="false">
      <c r="A39" s="644" t="s">
        <v>971</v>
      </c>
      <c r="B39" s="611"/>
      <c r="C39" s="645" t="n">
        <f aca="false">C37+C38</f>
        <v>-518769278</v>
      </c>
      <c r="D39" s="646" t="n">
        <f aca="false">D37+D38</f>
        <v>80656379.5144477</v>
      </c>
      <c r="E39" s="478" t="n">
        <f aca="false">E37+E38</f>
        <v>37915449.3217006</v>
      </c>
      <c r="F39" s="647"/>
      <c r="G39" s="478" t="n">
        <f aca="false">G37+G38</f>
        <v>131708287.09</v>
      </c>
      <c r="H39" s="478" t="n">
        <f aca="false">H37+H38</f>
        <v>72992294.1597307</v>
      </c>
      <c r="I39" s="647"/>
      <c r="J39" s="647"/>
      <c r="K39" s="648" t="n">
        <f aca="false">K37+K38</f>
        <v>39241112.5916769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3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2" t="str">
        <f aca="false">muni&amp;" - "&amp;S71G&amp;" - "&amp;date</f>
        <v>LIM473 Makhuduthamaga - Supporting Table SC1 Material variance explanations  - M10 April</v>
      </c>
      <c r="B1" s="532"/>
      <c r="C1" s="532"/>
      <c r="D1" s="532"/>
      <c r="E1" s="532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7"/>
      <c r="B3" s="272"/>
      <c r="C3" s="169" t="s">
        <v>972</v>
      </c>
      <c r="D3" s="169" t="s">
        <v>973</v>
      </c>
      <c r="E3" s="274" t="s">
        <v>974</v>
      </c>
    </row>
    <row r="4" customFormat="false" ht="12.75" hidden="false" customHeight="false" outlineLevel="0" collapsed="false">
      <c r="A4" s="611"/>
      <c r="B4" s="279" t="s">
        <v>695</v>
      </c>
      <c r="C4" s="535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9"/>
      <c r="B6" s="654" t="str">
        <f aca="false">'C4-FinPerf RE'!A14</f>
        <v>Interest earned - external investments</v>
      </c>
      <c r="C6" s="541" t="n">
        <f aca="false">'C4-FinPerf RE'!I14</f>
        <v>389565.160000001</v>
      </c>
      <c r="D6" s="654" t="s">
        <v>975</v>
      </c>
      <c r="E6" s="654" t="s">
        <v>976</v>
      </c>
    </row>
    <row r="7" customFormat="false" ht="11.25" hidden="false" customHeight="true" outlineLevel="0" collapsed="false">
      <c r="A7" s="389"/>
      <c r="B7" s="654" t="str">
        <f aca="false">'C4-FinPerf RE'!A18</f>
        <v>Licences and permits</v>
      </c>
      <c r="C7" s="541" t="n">
        <f aca="false">'C4-FinPerf RE'!I18</f>
        <v>-785294.05</v>
      </c>
      <c r="D7" s="654" t="s">
        <v>977</v>
      </c>
      <c r="E7" s="654" t="s">
        <v>978</v>
      </c>
    </row>
    <row r="8" customFormat="false" ht="11.25" hidden="false" customHeight="true" outlineLevel="0" collapsed="false">
      <c r="A8" s="389"/>
      <c r="B8" s="655" t="str">
        <f aca="false">'C4-FinPerf RE'!A21</f>
        <v>Other revenue</v>
      </c>
      <c r="C8" s="541" t="n">
        <f aca="false">'C4-FinPerf RE'!I21</f>
        <v>-4517642.2</v>
      </c>
      <c r="D8" s="654" t="s">
        <v>979</v>
      </c>
      <c r="E8" s="654" t="s">
        <v>980</v>
      </c>
    </row>
    <row r="9" customFormat="false" ht="11.25" hidden="false" customHeight="true" outlineLevel="0" collapsed="false">
      <c r="A9" s="389"/>
      <c r="B9" s="654" t="str">
        <f aca="false">'C4-FinPerf RE'!A13</f>
        <v>Rental of facilities and equipment</v>
      </c>
      <c r="C9" s="541" t="n">
        <f aca="false">'C4-FinPerf RE'!I13</f>
        <v>2488.43333333333</v>
      </c>
      <c r="D9" s="654"/>
      <c r="E9" s="654"/>
    </row>
    <row r="10" customFormat="false" ht="11.25" hidden="false" customHeight="true" outlineLevel="0" collapsed="false">
      <c r="A10" s="389" t="n">
        <v>2</v>
      </c>
      <c r="B10" s="656" t="str">
        <f aca="false">'C4-FinPerf RE'!A25</f>
        <v>Expenditure By Type</v>
      </c>
      <c r="C10" s="657"/>
      <c r="D10" s="657"/>
      <c r="E10" s="657"/>
    </row>
    <row r="11" customFormat="false" ht="11.25" hidden="false" customHeight="true" outlineLevel="0" collapsed="false">
      <c r="A11" s="389"/>
      <c r="B11" s="654" t="str">
        <f aca="false">'C4-FinPerf RE'!A26</f>
        <v>Employee related costs</v>
      </c>
      <c r="C11" s="541" t="n">
        <f aca="false">'C4-FinPerf RE'!I26</f>
        <v>-6531034.80788833</v>
      </c>
      <c r="D11" s="654" t="s">
        <v>981</v>
      </c>
      <c r="E11" s="654"/>
    </row>
    <row r="12" customFormat="false" ht="11.25" hidden="false" customHeight="true" outlineLevel="0" collapsed="false">
      <c r="A12" s="389"/>
      <c r="B12" s="654" t="str">
        <f aca="false">'C4-FinPerf RE'!A27</f>
        <v>Remuneration of councillors</v>
      </c>
      <c r="C12" s="541" t="n">
        <f aca="false">'C4-FinPerf RE'!I27</f>
        <v>10475054.34</v>
      </c>
      <c r="D12" s="654" t="s">
        <v>982</v>
      </c>
      <c r="E12" s="654" t="s">
        <v>983</v>
      </c>
    </row>
    <row r="13" customFormat="false" ht="11.25" hidden="false" customHeight="true" outlineLevel="0" collapsed="false">
      <c r="A13" s="389"/>
      <c r="B13" s="654" t="str">
        <f aca="false">'C4-FinPerf RE'!A30</f>
        <v>Finance charges</v>
      </c>
      <c r="C13" s="541" t="n">
        <f aca="false">'C4-FinPerf RE'!I30</f>
        <v>-4583.45666666667</v>
      </c>
      <c r="D13" s="654" t="s">
        <v>984</v>
      </c>
      <c r="E13" s="654" t="s">
        <v>985</v>
      </c>
    </row>
    <row r="14" customFormat="false" ht="11.25" hidden="false" customHeight="true" outlineLevel="0" collapsed="false">
      <c r="A14" s="389"/>
      <c r="B14" s="654"/>
      <c r="C14" s="541"/>
      <c r="D14" s="654"/>
      <c r="E14" s="654"/>
    </row>
    <row r="15" customFormat="false" ht="11.25" hidden="false" customHeight="true" outlineLevel="0" collapsed="false">
      <c r="A15" s="389" t="n">
        <v>3</v>
      </c>
      <c r="B15" s="656" t="str">
        <f aca="false">RIGHT('C5-Capex'!A40,19)</f>
        <v>Capital Expenditure</v>
      </c>
      <c r="C15" s="657"/>
      <c r="D15" s="657"/>
      <c r="E15" s="657"/>
    </row>
    <row r="16" customFormat="false" ht="11.25" hidden="false" customHeight="true" outlineLevel="0" collapsed="false">
      <c r="A16" s="389"/>
      <c r="B16" s="654" t="str">
        <f aca="false">'C5-Capex'!A63</f>
        <v>Total Capital Expenditure - Standard Classification</v>
      </c>
      <c r="C16" s="541" t="n">
        <f aca="false">'C5-Capex'!I63</f>
        <v>-51855679.8433333</v>
      </c>
      <c r="D16" s="654" t="s">
        <v>986</v>
      </c>
      <c r="E16" s="654" t="s">
        <v>987</v>
      </c>
    </row>
    <row r="17" customFormat="false" ht="11.25" hidden="false" customHeight="true" outlineLevel="0" collapsed="false">
      <c r="A17" s="389"/>
      <c r="B17" s="654"/>
      <c r="C17" s="541"/>
      <c r="D17" s="654"/>
      <c r="E17" s="654"/>
    </row>
    <row r="18" customFormat="false" ht="11.25" hidden="false" customHeight="true" outlineLevel="0" collapsed="false">
      <c r="A18" s="389"/>
      <c r="B18" s="654"/>
      <c r="C18" s="541"/>
      <c r="D18" s="654"/>
      <c r="E18" s="654"/>
    </row>
    <row r="19" customFormat="false" ht="11.25" hidden="false" customHeight="true" outlineLevel="0" collapsed="false">
      <c r="A19" s="389"/>
      <c r="B19" s="654"/>
      <c r="C19" s="541"/>
      <c r="D19" s="654"/>
      <c r="E19" s="654"/>
    </row>
    <row r="20" customFormat="false" ht="11.25" hidden="false" customHeight="true" outlineLevel="0" collapsed="false">
      <c r="A20" s="389" t="n">
        <v>4</v>
      </c>
      <c r="B20" s="656" t="s">
        <v>988</v>
      </c>
      <c r="C20" s="657"/>
      <c r="D20" s="657"/>
      <c r="E20" s="657"/>
    </row>
    <row r="21" customFormat="false" ht="11.25" hidden="false" customHeight="true" outlineLevel="0" collapsed="false">
      <c r="A21" s="389"/>
      <c r="B21" s="654"/>
      <c r="C21" s="541"/>
      <c r="D21" s="654"/>
      <c r="E21" s="654"/>
    </row>
    <row r="22" customFormat="false" ht="11.25" hidden="false" customHeight="true" outlineLevel="0" collapsed="false">
      <c r="A22" s="389"/>
      <c r="B22" s="654"/>
      <c r="C22" s="541"/>
      <c r="D22" s="654"/>
      <c r="E22" s="654"/>
    </row>
    <row r="23" customFormat="false" ht="11.25" hidden="false" customHeight="true" outlineLevel="0" collapsed="false">
      <c r="A23" s="389"/>
      <c r="B23" s="654"/>
      <c r="C23" s="541"/>
      <c r="D23" s="654"/>
      <c r="E23" s="654"/>
    </row>
    <row r="24" customFormat="false" ht="11.25" hidden="false" customHeight="true" outlineLevel="0" collapsed="false">
      <c r="A24" s="389"/>
      <c r="B24" s="654"/>
      <c r="C24" s="541"/>
      <c r="D24" s="654"/>
      <c r="E24" s="654"/>
    </row>
    <row r="25" customFormat="false" ht="11.25" hidden="false" customHeight="true" outlineLevel="0" collapsed="false">
      <c r="A25" s="389" t="n">
        <v>5</v>
      </c>
      <c r="B25" s="656" t="s">
        <v>989</v>
      </c>
      <c r="C25" s="657"/>
      <c r="D25" s="657"/>
      <c r="E25" s="657"/>
    </row>
    <row r="26" customFormat="false" ht="11.25" hidden="false" customHeight="true" outlineLevel="0" collapsed="false">
      <c r="A26" s="389"/>
      <c r="B26" s="654" t="str">
        <f aca="false">'C7-CFlow'!A7</f>
        <v>Ratepayers and other</v>
      </c>
      <c r="C26" s="541" t="n">
        <f aca="false">'C7-CFlow'!I7</f>
        <v>-25449950.9833333</v>
      </c>
      <c r="D26" s="654" t="s">
        <v>990</v>
      </c>
      <c r="E26" s="654" t="s">
        <v>991</v>
      </c>
    </row>
    <row r="27" customFormat="false" ht="11.25" hidden="false" customHeight="true" outlineLevel="0" collapsed="false">
      <c r="A27" s="389"/>
      <c r="B27" s="654" t="str">
        <f aca="false">'C7-CFlow'!A10</f>
        <v>Interest</v>
      </c>
      <c r="C27" s="541" t="n">
        <f aca="false">'C7-CFlow'!I10</f>
        <v>-4845701.28761905</v>
      </c>
      <c r="D27" s="654" t="s">
        <v>975</v>
      </c>
      <c r="E27" s="654" t="s">
        <v>976</v>
      </c>
    </row>
    <row r="28" customFormat="false" ht="11.25" hidden="false" customHeight="true" outlineLevel="0" collapsed="false">
      <c r="A28" s="389"/>
      <c r="B28" s="654" t="str">
        <f aca="false">'C7-CFlow'!A13</f>
        <v>Suppliers and employees</v>
      </c>
      <c r="C28" s="541" t="n">
        <f aca="false">'C7-CFlow'!I13</f>
        <v>-71125473.509555</v>
      </c>
      <c r="D28" s="654" t="s">
        <v>992</v>
      </c>
      <c r="E28" s="654" t="s">
        <v>993</v>
      </c>
    </row>
    <row r="29" customFormat="false" ht="11.25" hidden="false" customHeight="true" outlineLevel="0" collapsed="false">
      <c r="A29" s="389"/>
      <c r="B29" s="654"/>
      <c r="C29" s="541"/>
      <c r="D29" s="654"/>
      <c r="E29" s="654"/>
    </row>
    <row r="30" customFormat="false" ht="11.25" hidden="false" customHeight="true" outlineLevel="0" collapsed="false">
      <c r="A30" s="389" t="n">
        <v>6</v>
      </c>
      <c r="B30" s="656" t="s">
        <v>994</v>
      </c>
      <c r="C30" s="658"/>
      <c r="D30" s="657"/>
      <c r="E30" s="657"/>
    </row>
    <row r="31" customFormat="false" ht="11.25" hidden="false" customHeight="true" outlineLevel="0" collapsed="false">
      <c r="A31" s="389"/>
      <c r="B31" s="654"/>
      <c r="C31" s="541"/>
      <c r="D31" s="654"/>
      <c r="E31" s="654"/>
    </row>
    <row r="32" customFormat="false" ht="11.25" hidden="false" customHeight="true" outlineLevel="0" collapsed="false">
      <c r="A32" s="389"/>
      <c r="B32" s="654"/>
      <c r="C32" s="541"/>
      <c r="D32" s="654"/>
      <c r="E32" s="654"/>
    </row>
    <row r="33" customFormat="false" ht="11.25" hidden="false" customHeight="true" outlineLevel="0" collapsed="false">
      <c r="A33" s="389"/>
      <c r="B33" s="654"/>
      <c r="C33" s="541"/>
      <c r="D33" s="654"/>
      <c r="E33" s="654"/>
    </row>
    <row r="34" customFormat="false" ht="11.25" hidden="false" customHeight="true" outlineLevel="0" collapsed="false">
      <c r="A34" s="389"/>
      <c r="B34" s="654"/>
      <c r="C34" s="541"/>
      <c r="D34" s="654"/>
      <c r="E34" s="654"/>
    </row>
    <row r="35" customFormat="false" ht="11.25" hidden="false" customHeight="true" outlineLevel="0" collapsed="false">
      <c r="A35" s="389" t="n">
        <v>7</v>
      </c>
      <c r="B35" s="656" t="s">
        <v>190</v>
      </c>
      <c r="C35" s="658"/>
      <c r="D35" s="657"/>
      <c r="E35" s="657"/>
    </row>
    <row r="36" customFormat="false" ht="11.25" hidden="false" customHeight="true" outlineLevel="0" collapsed="false">
      <c r="A36" s="389"/>
      <c r="B36" s="654"/>
      <c r="C36" s="541"/>
      <c r="D36" s="654"/>
      <c r="E36" s="654"/>
    </row>
    <row r="37" customFormat="false" ht="11.25" hidden="false" customHeight="true" outlineLevel="0" collapsed="false">
      <c r="A37" s="389"/>
      <c r="B37" s="654"/>
      <c r="C37" s="541"/>
      <c r="D37" s="654"/>
      <c r="E37" s="654"/>
    </row>
    <row r="38" customFormat="false" ht="11.25" hidden="false" customHeight="true" outlineLevel="0" collapsed="false">
      <c r="A38" s="389"/>
      <c r="B38" s="654"/>
      <c r="C38" s="541"/>
      <c r="D38" s="654"/>
      <c r="E38" s="654"/>
    </row>
    <row r="39" customFormat="false" ht="11.25" hidden="false" customHeight="true" outlineLevel="0" collapsed="false">
      <c r="A39" s="389"/>
      <c r="B39" s="654"/>
      <c r="C39" s="541"/>
      <c r="D39" s="654"/>
      <c r="E39" s="654"/>
    </row>
    <row r="40" customFormat="false" ht="11.25" hidden="false" customHeight="true" outlineLevel="0" collapsed="false">
      <c r="A40" s="611"/>
      <c r="B40" s="659"/>
      <c r="C40" s="660"/>
      <c r="D40" s="659"/>
      <c r="E40" s="659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1" t="s">
        <v>995</v>
      </c>
    </row>
    <row r="43" customFormat="false" ht="11.25" hidden="false" customHeight="true" outlineLevel="0" collapsed="false">
      <c r="A43" s="661" t="s">
        <v>996</v>
      </c>
    </row>
    <row r="44" customFormat="false" ht="11.25" hidden="false" customHeight="true" outlineLevel="0" collapsed="false">
      <c r="A44" s="661" t="s">
        <v>997</v>
      </c>
    </row>
    <row r="45" customFormat="false" ht="11.25" hidden="false" customHeight="true" outlineLevel="0" collapsed="false">
      <c r="A45" s="661" t="s">
        <v>998</v>
      </c>
    </row>
    <row r="46" customFormat="false" ht="11.25" hidden="false" customHeight="true" outlineLevel="0" collapsed="false">
      <c r="A46" s="661" t="s">
        <v>999</v>
      </c>
    </row>
    <row r="47" customFormat="false" ht="11.25" hidden="false" customHeight="true" outlineLevel="0" collapsed="false">
      <c r="A47" s="661" t="s">
        <v>100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2" t="str">
        <f aca="false">muni&amp;" - "&amp;S71H&amp;" - "&amp;Head57</f>
        <v>LIM473 Makhuduthamaga - Supporting Table SC2 Monthly Budget Statement - performance indicators   - M10 April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2" t="s">
        <v>1001</v>
      </c>
      <c r="B2" s="272" t="s">
        <v>1002</v>
      </c>
      <c r="C2" s="167" t="str">
        <f aca="false">head27</f>
        <v>Ref</v>
      </c>
      <c r="D2" s="259" t="str">
        <f aca="false">Head1</f>
        <v>2010/11</v>
      </c>
      <c r="E2" s="579" t="str">
        <f aca="false">Head2</f>
        <v>Budget Year 2011/12</v>
      </c>
      <c r="F2" s="579"/>
      <c r="G2" s="579"/>
      <c r="H2" s="579"/>
    </row>
    <row r="3" customFormat="false" ht="25.5" hidden="false" customHeight="true" outlineLevel="0" collapsed="false">
      <c r="A3" s="662"/>
      <c r="B3" s="272"/>
      <c r="C3" s="167"/>
      <c r="D3" s="663" t="str">
        <f aca="false">Head5</f>
        <v>Audited Outcome</v>
      </c>
      <c r="E3" s="580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1003</v>
      </c>
      <c r="B4" s="279"/>
      <c r="C4" s="611"/>
      <c r="D4" s="535"/>
      <c r="E4" s="581"/>
      <c r="F4" s="283"/>
      <c r="G4" s="177"/>
      <c r="H4" s="179"/>
    </row>
    <row r="5" customFormat="false" ht="12.75" hidden="false" customHeight="true" outlineLevel="0" collapsed="false">
      <c r="A5" s="664" t="s">
        <v>1004</v>
      </c>
      <c r="B5" s="665"/>
      <c r="C5" s="666"/>
      <c r="D5" s="667"/>
      <c r="E5" s="668"/>
      <c r="F5" s="669"/>
      <c r="G5" s="669"/>
      <c r="H5" s="670"/>
    </row>
    <row r="6" customFormat="false" ht="12.75" hidden="false" customHeight="true" outlineLevel="0" collapsed="false">
      <c r="A6" s="671" t="s">
        <v>1005</v>
      </c>
      <c r="B6" s="672" t="s">
        <v>1006</v>
      </c>
      <c r="C6" s="673"/>
      <c r="D6" s="674" t="n">
        <f aca="false">IF(ISERROR(D38/D39),0,(D38/D39))</f>
        <v>0</v>
      </c>
      <c r="E6" s="675" t="n">
        <f aca="false">IF(ISERROR(E38/E39),0,(E38/E39))</f>
        <v>0</v>
      </c>
      <c r="F6" s="676" t="n">
        <f aca="false">IF(ISERROR(F38/F39),0,(F38/F39))</f>
        <v>0</v>
      </c>
      <c r="G6" s="676" t="n">
        <f aca="false">IF(ISERROR(G38/G39),0,(G38/G39))</f>
        <v>0</v>
      </c>
      <c r="H6" s="677" t="n">
        <f aca="false">IF(ISERROR(H38/H39),0,(H38/H39))</f>
        <v>0</v>
      </c>
      <c r="K6" s="678"/>
    </row>
    <row r="7" customFormat="false" ht="12.75" hidden="false" customHeight="true" outlineLevel="0" collapsed="false">
      <c r="A7" s="671" t="s">
        <v>1007</v>
      </c>
      <c r="B7" s="672" t="s">
        <v>1008</v>
      </c>
      <c r="C7" s="673"/>
      <c r="D7" s="674" t="n">
        <f aca="false">IF(ISERROR((D42+D44)/D45),0,((D42+D44)/D45))</f>
        <v>0.110325624359732</v>
      </c>
      <c r="E7" s="675" t="n">
        <f aca="false">IF(ISERROR((E42+E44)/E45),0,((E42+E44)/E45))</f>
        <v>0.0295944342837564</v>
      </c>
      <c r="F7" s="676" t="n">
        <f aca="false">IF(ISERROR((F42+F44)/F45),0,((F42+F44)/F45))</f>
        <v>0.0179091946679948</v>
      </c>
      <c r="G7" s="676" t="n">
        <f aca="false">IF(ISERROR((G42+G44)/G45),0,((G42+G44)/G45))</f>
        <v>0.00106029477658327</v>
      </c>
      <c r="H7" s="677" t="n">
        <f aca="false">IF(ISERROR((H42+H44)/H45),0,((H42+H44)/H45))</f>
        <v>0.0755390420777941</v>
      </c>
    </row>
    <row r="8" customFormat="false" ht="25.5" hidden="false" customHeight="true" outlineLevel="0" collapsed="false">
      <c r="A8" s="671" t="s">
        <v>1009</v>
      </c>
      <c r="B8" s="672" t="s">
        <v>1010</v>
      </c>
      <c r="C8" s="673"/>
      <c r="D8" s="674" t="n">
        <f aca="false">IF(ISERROR(D47/D46),0,(D47/D46))</f>
        <v>0</v>
      </c>
      <c r="E8" s="675" t="n">
        <f aca="false">IF(ISERROR(E47/E46),0,(E47/E46))</f>
        <v>0</v>
      </c>
      <c r="F8" s="676" t="n">
        <f aca="false">IF(ISERROR(F47/F46),0,(F47/F46))</f>
        <v>0</v>
      </c>
      <c r="G8" s="676" t="n">
        <f aca="false">IF(ISERROR(G47/G46),0,(G47/G46))</f>
        <v>0</v>
      </c>
      <c r="H8" s="677" t="n">
        <f aca="false">IF(ISERROR(H47/H46),0,(H47/H46))</f>
        <v>0</v>
      </c>
      <c r="J8" s="679"/>
    </row>
    <row r="9" customFormat="false" ht="12.75" hidden="false" customHeight="true" outlineLevel="0" collapsed="false">
      <c r="A9" s="680" t="s">
        <v>1011</v>
      </c>
      <c r="B9" s="672"/>
      <c r="C9" s="673"/>
      <c r="D9" s="674"/>
      <c r="E9" s="675"/>
      <c r="F9" s="676"/>
      <c r="G9" s="676"/>
      <c r="H9" s="677"/>
    </row>
    <row r="10" customFormat="false" ht="25.5" hidden="false" customHeight="true" outlineLevel="0" collapsed="false">
      <c r="A10" s="671" t="s">
        <v>1012</v>
      </c>
      <c r="B10" s="672" t="s">
        <v>1013</v>
      </c>
      <c r="C10" s="673"/>
      <c r="D10" s="674" t="n">
        <f aca="false">IF(ISERROR(D48/D49),0,(D48/D49))</f>
        <v>0.088835597553357</v>
      </c>
      <c r="E10" s="675" t="n">
        <f aca="false">IF(ISERROR(E48/E49),0,(E48/E49))</f>
        <v>0.00257596668417155</v>
      </c>
      <c r="F10" s="676" t="n">
        <f aca="false">IF(ISERROR(F48/F49),0,(F48/F49))</f>
        <v>0</v>
      </c>
      <c r="G10" s="676" t="n">
        <f aca="false">IF(ISERROR(G48/G49),0,(G48/G49))</f>
        <v>0.00095514938141114</v>
      </c>
      <c r="H10" s="677" t="n">
        <f aca="false">IF(ISERROR(H48/H49),0,(H48/H49))</f>
        <v>0</v>
      </c>
    </row>
    <row r="11" customFormat="false" ht="12.75" hidden="false" customHeight="true" outlineLevel="0" collapsed="false">
      <c r="A11" s="671" t="s">
        <v>1014</v>
      </c>
      <c r="B11" s="672" t="s">
        <v>1015</v>
      </c>
      <c r="C11" s="673"/>
      <c r="D11" s="674" t="n">
        <f aca="false">IF(ISERROR(D51/D50),0,(D51/D50))</f>
        <v>0</v>
      </c>
      <c r="E11" s="675" t="n">
        <f aca="false">IF(ISERROR(E51/E50),0,(E51/E50))</f>
        <v>0</v>
      </c>
      <c r="F11" s="676" t="n">
        <f aca="false">IF(ISERROR(F51/F50),0,(F51/F50))</f>
        <v>0</v>
      </c>
      <c r="G11" s="676" t="n">
        <f aca="false">IF(ISERROR(G51/G50),0,(G51/G50))</f>
        <v>0</v>
      </c>
      <c r="H11" s="677" t="n">
        <f aca="false">IF(ISERROR(H51/H50),0,(H51/H50))</f>
        <v>0</v>
      </c>
    </row>
    <row r="12" customFormat="false" ht="12.75" hidden="false" customHeight="true" outlineLevel="0" collapsed="false">
      <c r="A12" s="680" t="s">
        <v>1016</v>
      </c>
      <c r="B12" s="672"/>
      <c r="C12" s="673"/>
      <c r="D12" s="674"/>
      <c r="E12" s="675"/>
      <c r="F12" s="676"/>
      <c r="G12" s="676"/>
      <c r="H12" s="677"/>
    </row>
    <row r="13" customFormat="false" ht="12.75" hidden="false" customHeight="true" outlineLevel="0" collapsed="false">
      <c r="A13" s="671" t="s">
        <v>1017</v>
      </c>
      <c r="B13" s="672" t="s">
        <v>1018</v>
      </c>
      <c r="C13" s="389" t="n">
        <v>1</v>
      </c>
      <c r="D13" s="674" t="n">
        <f aca="false">IF(ISERROR(D52/D53),0,(D52/D53))</f>
        <v>4.65089171141048</v>
      </c>
      <c r="E13" s="675" t="n">
        <f aca="false">IF(ISERROR(E52/E53),0,(E52/E53))</f>
        <v>49.4738435315694</v>
      </c>
      <c r="F13" s="676" t="n">
        <f aca="false">IF(ISERROR(F52/F53),0,(F52/F53))</f>
        <v>160.301200386356</v>
      </c>
      <c r="G13" s="676" t="n">
        <f aca="false">IF(ISERROR(G52/G53),0,(G52/G53))</f>
        <v>927.992392781779</v>
      </c>
      <c r="H13" s="677" t="n">
        <f aca="false">IF(ISERROR(H52/H53),0,(H52/H53))</f>
        <v>160.301200386356</v>
      </c>
    </row>
    <row r="14" customFormat="false" ht="12.75" hidden="false" customHeight="true" outlineLevel="0" collapsed="false">
      <c r="A14" s="671" t="s">
        <v>1019</v>
      </c>
      <c r="B14" s="672" t="s">
        <v>1020</v>
      </c>
      <c r="C14" s="673"/>
      <c r="D14" s="674" t="n">
        <f aca="false">IF(ISERROR(D54/D53),0,(D54/D53))</f>
        <v>2.73813015752419</v>
      </c>
      <c r="E14" s="675" t="n">
        <f aca="false">IF(ISERROR(E54/E53),0,(E54/E53))</f>
        <v>10.7340632271933</v>
      </c>
      <c r="F14" s="676" t="n">
        <f aca="false">IF(ISERROR(F54/F53),0,(F54/F53))</f>
        <v>85.2772912539589</v>
      </c>
      <c r="G14" s="676" t="n">
        <f aca="false">IF(ISERROR(G54/G53),0,(G54/G53))</f>
        <v>646.536629639192</v>
      </c>
      <c r="H14" s="677" t="n">
        <f aca="false">IF(ISERROR(H54/H53),0,(H54/H53))</f>
        <v>85.2772912539589</v>
      </c>
    </row>
    <row r="15" customFormat="false" ht="12.75" hidden="false" customHeight="true" outlineLevel="0" collapsed="false">
      <c r="A15" s="680" t="s">
        <v>1021</v>
      </c>
      <c r="B15" s="672"/>
      <c r="C15" s="673"/>
      <c r="D15" s="674"/>
      <c r="E15" s="675"/>
      <c r="F15" s="676"/>
      <c r="G15" s="676"/>
      <c r="H15" s="677"/>
    </row>
    <row r="16" customFormat="false" ht="25.5" hidden="false" customHeight="true" outlineLevel="0" collapsed="false">
      <c r="A16" s="671" t="s">
        <v>1022</v>
      </c>
      <c r="B16" s="672" t="s">
        <v>1023</v>
      </c>
      <c r="C16" s="673"/>
      <c r="D16" s="674"/>
      <c r="E16" s="675"/>
      <c r="F16" s="676"/>
      <c r="G16" s="676"/>
      <c r="H16" s="677"/>
    </row>
    <row r="17" customFormat="false" ht="12.75" hidden="false" customHeight="true" outlineLevel="0" collapsed="false">
      <c r="A17" s="671" t="s">
        <v>1024</v>
      </c>
      <c r="B17" s="672" t="s">
        <v>1025</v>
      </c>
      <c r="C17" s="673"/>
      <c r="D17" s="674" t="n">
        <f aca="false">IF(ISERROR(D59/D55),0,(D59/D55))</f>
        <v>0.343050742403911</v>
      </c>
      <c r="E17" s="675" t="n">
        <f aca="false">IF(ISERROR(E59/E55),0,(E59/E55))</f>
        <v>0.218505320191754</v>
      </c>
      <c r="F17" s="676" t="n">
        <f aca="false">IF(ISERROR(F59/F55),0,(F59/F55))</f>
        <v>0.388969849258676</v>
      </c>
      <c r="G17" s="676" t="n">
        <f aca="false">IF(ISERROR(G59/G55),0,(G59/G55))</f>
        <v>0.317632904315448</v>
      </c>
      <c r="H17" s="677" t="n">
        <f aca="false">IF(ISERROR(H59/H55),0,(H59/H55))</f>
        <v>0.388969849258676</v>
      </c>
    </row>
    <row r="18" customFormat="false" ht="25.5" hidden="false" customHeight="true" outlineLevel="0" collapsed="false">
      <c r="A18" s="671" t="s">
        <v>1026</v>
      </c>
      <c r="B18" s="672" t="s">
        <v>1027</v>
      </c>
      <c r="C18" s="673"/>
      <c r="D18" s="674" t="n">
        <f aca="false">IF(ISERROR(D64/D63),0,(D64/D63))</f>
        <v>0</v>
      </c>
      <c r="E18" s="675" t="n">
        <f aca="false">IF(ISERROR(E64/E63),0,(E64/E63))</f>
        <v>0</v>
      </c>
      <c r="F18" s="676" t="n">
        <f aca="false">IF(ISERROR(F64/F63),0,(F64/F63))</f>
        <v>0</v>
      </c>
      <c r="G18" s="676" t="n">
        <f aca="false">IF(ISERROR(G64/G63),0,(G64/G63))</f>
        <v>0</v>
      </c>
      <c r="H18" s="677" t="n">
        <f aca="false">IF(ISERROR(H64/H63),0,(H64/H63))</f>
        <v>0</v>
      </c>
    </row>
    <row r="19" customFormat="false" ht="12.75" hidden="false" customHeight="true" outlineLevel="0" collapsed="false">
      <c r="A19" s="680" t="s">
        <v>1028</v>
      </c>
      <c r="B19" s="672"/>
      <c r="C19" s="673"/>
      <c r="D19" s="674"/>
      <c r="E19" s="675"/>
      <c r="F19" s="676"/>
      <c r="G19" s="676"/>
      <c r="H19" s="677"/>
    </row>
    <row r="20" customFormat="false" ht="25.5" hidden="false" customHeight="true" outlineLevel="0" collapsed="false">
      <c r="A20" s="671" t="s">
        <v>1029</v>
      </c>
      <c r="B20" s="672" t="s">
        <v>1030</v>
      </c>
      <c r="C20" s="673"/>
      <c r="D20" s="681"/>
      <c r="E20" s="682"/>
      <c r="F20" s="683"/>
      <c r="G20" s="683"/>
      <c r="H20" s="684"/>
    </row>
    <row r="21" customFormat="false" ht="12.75" hidden="false" customHeight="true" outlineLevel="0" collapsed="false">
      <c r="A21" s="680" t="s">
        <v>1031</v>
      </c>
      <c r="B21" s="672"/>
      <c r="C21" s="673"/>
      <c r="D21" s="674"/>
      <c r="E21" s="675"/>
      <c r="F21" s="676"/>
      <c r="G21" s="676"/>
      <c r="H21" s="677"/>
    </row>
    <row r="22" customFormat="false" ht="12.75" hidden="false" customHeight="true" outlineLevel="0" collapsed="false">
      <c r="A22" s="671" t="s">
        <v>1032</v>
      </c>
      <c r="B22" s="672" t="s">
        <v>1033</v>
      </c>
      <c r="C22" s="673"/>
      <c r="D22" s="674"/>
      <c r="E22" s="675"/>
      <c r="F22" s="676"/>
      <c r="G22" s="676"/>
      <c r="H22" s="677"/>
    </row>
    <row r="23" customFormat="false" ht="12.75" hidden="false" customHeight="true" outlineLevel="0" collapsed="false">
      <c r="A23" s="680" t="s">
        <v>1034</v>
      </c>
      <c r="B23" s="672"/>
      <c r="C23" s="673"/>
      <c r="D23" s="674"/>
      <c r="E23" s="675"/>
      <c r="F23" s="676"/>
      <c r="G23" s="676"/>
      <c r="H23" s="677"/>
    </row>
    <row r="24" customFormat="false" ht="25.5" hidden="false" customHeight="true" outlineLevel="0" collapsed="false">
      <c r="A24" s="671" t="s">
        <v>1035</v>
      </c>
      <c r="B24" s="685" t="s">
        <v>1036</v>
      </c>
      <c r="C24" s="686" t="n">
        <v>2</v>
      </c>
      <c r="D24" s="681"/>
      <c r="E24" s="682"/>
      <c r="F24" s="683"/>
      <c r="G24" s="683"/>
      <c r="H24" s="684"/>
    </row>
    <row r="25" customFormat="false" ht="25.5" hidden="false" customHeight="true" outlineLevel="0" collapsed="false">
      <c r="A25" s="671" t="s">
        <v>1037</v>
      </c>
      <c r="B25" s="685" t="s">
        <v>1038</v>
      </c>
      <c r="C25" s="686" t="n">
        <v>2</v>
      </c>
      <c r="D25" s="681"/>
      <c r="E25" s="682"/>
      <c r="F25" s="683"/>
      <c r="G25" s="683"/>
      <c r="H25" s="684"/>
    </row>
    <row r="26" customFormat="false" ht="12.75" hidden="false" customHeight="true" outlineLevel="0" collapsed="false">
      <c r="A26" s="671" t="s">
        <v>704</v>
      </c>
      <c r="B26" s="672" t="s">
        <v>1039</v>
      </c>
      <c r="C26" s="673"/>
      <c r="D26" s="674" t="n">
        <f aca="false">IF(ISERROR(D40/D55),0,(D40/D55))</f>
        <v>0.138698875821621</v>
      </c>
      <c r="E26" s="675" t="n">
        <f aca="false">IF(ISERROR(E40/E55),0,(E40/E55))</f>
        <v>0.222963821175558</v>
      </c>
      <c r="F26" s="676" t="n">
        <f aca="false">IF(ISERROR(F40/F55),0,(F40/F55))</f>
        <v>0.173179582596688</v>
      </c>
      <c r="G26" s="676" t="n">
        <f aca="false">IF(ISERROR(G40/G55),0,(G40/G55))</f>
        <v>0.102622174664262</v>
      </c>
      <c r="H26" s="677" t="n">
        <f aca="false">IF(ISERROR(H40/H55),0,(H40/H55))</f>
        <v>0.173179582596688</v>
      </c>
    </row>
    <row r="27" customFormat="false" ht="12.75" hidden="false" customHeight="true" outlineLevel="0" collapsed="false">
      <c r="A27" s="671" t="s">
        <v>1040</v>
      </c>
      <c r="B27" s="672" t="s">
        <v>1041</v>
      </c>
      <c r="C27" s="673"/>
      <c r="D27" s="674" t="n">
        <f aca="false">IF(ISERROR(D41/D55),0,(D41/D55))</f>
        <v>0</v>
      </c>
      <c r="E27" s="675" t="n">
        <f aca="false">IF(ISERROR(E41/E55),0,(E41/E55))</f>
        <v>0</v>
      </c>
      <c r="F27" s="676" t="n">
        <f aca="false">IF(ISERROR(F41/F55),0,(F41/F55))</f>
        <v>0</v>
      </c>
      <c r="G27" s="676" t="n">
        <f aca="false">IF(ISERROR(G41/G55),0,(G41/G55))</f>
        <v>0</v>
      </c>
      <c r="H27" s="677" t="n">
        <f aca="false">IF(ISERROR(H41/H55),0,(H41/H55))</f>
        <v>0</v>
      </c>
    </row>
    <row r="28" customFormat="false" ht="12.75" hidden="false" customHeight="true" outlineLevel="0" collapsed="false">
      <c r="A28" s="671" t="s">
        <v>1042</v>
      </c>
      <c r="B28" s="672" t="s">
        <v>1043</v>
      </c>
      <c r="C28" s="673"/>
      <c r="D28" s="674" t="n">
        <f aca="false">IF(ISERROR((D42+D44)/D55),0,((D42+D44)/D55))</f>
        <v>0.0728575429017291</v>
      </c>
      <c r="E28" s="675" t="n">
        <f aca="false">IF(ISERROR((E42+E44)/E55),0,((E42+E44)/E55))</f>
        <v>0.0195685016081969</v>
      </c>
      <c r="F28" s="676" t="n">
        <f aca="false">IF(ISERROR((F42+F44)/F55),0,((F42+F44)/F55))</f>
        <v>0.0172442110698434</v>
      </c>
      <c r="G28" s="676" t="n">
        <f aca="false">IF(ISERROR((G42+G44)/G55),0,((G42+G44)/G55))</f>
        <v>0.000424147537733608</v>
      </c>
      <c r="H28" s="677" t="n">
        <f aca="false">IF(ISERROR((H42+H44)/H55),0,((H42+H44)/H55))</f>
        <v>0.07273421333295</v>
      </c>
    </row>
    <row r="29" customFormat="false" ht="12.75" hidden="false" customHeight="true" outlineLevel="0" collapsed="false">
      <c r="A29" s="687" t="s">
        <v>1044</v>
      </c>
      <c r="B29" s="688"/>
      <c r="C29" s="689"/>
      <c r="D29" s="674"/>
      <c r="E29" s="675"/>
      <c r="F29" s="676"/>
      <c r="G29" s="676"/>
      <c r="H29" s="677"/>
    </row>
    <row r="30" customFormat="false" ht="27.75" hidden="false" customHeight="true" outlineLevel="0" collapsed="false">
      <c r="A30" s="671" t="s">
        <v>1045</v>
      </c>
      <c r="B30" s="672" t="s">
        <v>1046</v>
      </c>
      <c r="C30" s="673"/>
      <c r="D30" s="681"/>
      <c r="E30" s="682"/>
      <c r="F30" s="683"/>
      <c r="G30" s="683"/>
      <c r="H30" s="684"/>
    </row>
    <row r="31" customFormat="false" ht="25.5" hidden="false" customHeight="true" outlineLevel="0" collapsed="false">
      <c r="A31" s="671" t="s">
        <v>1047</v>
      </c>
      <c r="B31" s="672" t="s">
        <v>1048</v>
      </c>
      <c r="C31" s="673"/>
      <c r="D31" s="681"/>
      <c r="E31" s="682"/>
      <c r="F31" s="683"/>
      <c r="G31" s="683"/>
      <c r="H31" s="684"/>
    </row>
    <row r="32" customFormat="false" ht="25.5" hidden="false" customHeight="true" outlineLevel="0" collapsed="false">
      <c r="A32" s="690" t="s">
        <v>1049</v>
      </c>
      <c r="B32" s="691" t="s">
        <v>1050</v>
      </c>
      <c r="C32" s="692"/>
      <c r="D32" s="693"/>
      <c r="E32" s="694"/>
      <c r="F32" s="695"/>
      <c r="G32" s="695"/>
      <c r="H32" s="696"/>
    </row>
    <row r="33" customFormat="false" ht="12.75" hidden="false" customHeight="true" outlineLevel="0" collapsed="false">
      <c r="A33" s="418" t="s">
        <v>107</v>
      </c>
      <c r="B33" s="379"/>
      <c r="C33" s="379"/>
      <c r="D33" s="697"/>
      <c r="E33" s="697"/>
      <c r="F33" s="697"/>
      <c r="G33" s="697"/>
      <c r="H33" s="697"/>
      <c r="I33" s="379"/>
    </row>
    <row r="34" customFormat="false" ht="12.75" hidden="false" customHeight="true" outlineLevel="0" collapsed="false">
      <c r="A34" s="337" t="s">
        <v>1051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8" t="s">
        <v>105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9" t="s">
        <v>1053</v>
      </c>
      <c r="B37" s="700"/>
      <c r="C37" s="700"/>
      <c r="D37" s="700"/>
      <c r="E37" s="700"/>
      <c r="F37" s="700"/>
      <c r="G37" s="700"/>
      <c r="H37" s="701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54</v>
      </c>
      <c r="B39" s="379"/>
      <c r="C39" s="379"/>
      <c r="D39" s="405" t="n">
        <f aca="false">'C6-FinPos'!C26</f>
        <v>334294867</v>
      </c>
      <c r="E39" s="405" t="n">
        <f aca="false">'C6-FinPos'!D26</f>
        <v>392730276.510648</v>
      </c>
      <c r="F39" s="405" t="n">
        <f aca="false">'C6-FinPos'!E26</f>
        <v>484233591.768724</v>
      </c>
      <c r="G39" s="404" t="n">
        <f aca="false">'C6-FinPos'!F26</f>
        <v>242815350.23</v>
      </c>
      <c r="H39" s="500" t="n">
        <f aca="false">'C6-FinPos'!G26</f>
        <v>484233591.768724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20899591</v>
      </c>
      <c r="E40" s="405" t="n">
        <f aca="false">'C4-FinPerf RE'!D26</f>
        <v>39742167.0592003</v>
      </c>
      <c r="F40" s="405" t="n">
        <f aca="false">'C4-FinPerf RE'!E26</f>
        <v>33120901.605466</v>
      </c>
      <c r="G40" s="404" t="n">
        <f aca="false">'C4-FinPerf RE'!G26</f>
        <v>21069716.53</v>
      </c>
      <c r="H40" s="500" t="n">
        <f aca="false">'C4-FinPerf RE'!K26</f>
        <v>33120901.605466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2"/>
      <c r="E41" s="702"/>
      <c r="F41" s="702"/>
      <c r="G41" s="702"/>
      <c r="H41" s="703"/>
    </row>
    <row r="42" customFormat="false" ht="12.75" hidden="false" customHeight="true" outlineLevel="0" collapsed="false">
      <c r="A42" s="315" t="s">
        <v>1055</v>
      </c>
      <c r="B42" s="379"/>
      <c r="C42" s="379"/>
      <c r="D42" s="405" t="n">
        <f aca="false">'C4-FinPerf RE'!C30</f>
        <v>100173</v>
      </c>
      <c r="E42" s="405" t="n">
        <f aca="false">'C4-FinPerf RE'!D30</f>
        <v>300000</v>
      </c>
      <c r="F42" s="405" t="n">
        <f aca="false">'C4-FinPerf RE'!E30</f>
        <v>110000</v>
      </c>
      <c r="G42" s="404" t="n">
        <f aca="false">'C4-FinPerf RE'!G30</f>
        <v>87083.21</v>
      </c>
      <c r="H42" s="500" t="n">
        <f aca="false">'C4-FinPerf RE'!K30</f>
        <v>110000</v>
      </c>
    </row>
    <row r="43" customFormat="false" ht="12.75" hidden="false" customHeight="true" outlineLevel="0" collapsed="false">
      <c r="A43" s="315" t="s">
        <v>1056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57</v>
      </c>
      <c r="B44" s="379"/>
      <c r="C44" s="379"/>
      <c r="D44" s="405" t="n">
        <f aca="false">'C4-FinPerf RE'!C29</f>
        <v>10878235</v>
      </c>
      <c r="E44" s="405" t="n">
        <f aca="false">'C4-FinPerf RE'!D29</f>
        <v>3187985.88</v>
      </c>
      <c r="F44" s="405" t="n">
        <f aca="false">'C4-FinPerf RE'!E29</f>
        <v>3187985.88</v>
      </c>
      <c r="G44" s="404"/>
      <c r="H44" s="500" t="n">
        <f aca="false">'C4-FinPerf RE'!K27</f>
        <v>13800547</v>
      </c>
    </row>
    <row r="45" customFormat="false" ht="12.75" hidden="false" customHeight="true" outlineLevel="0" collapsed="false">
      <c r="A45" s="315" t="s">
        <v>1058</v>
      </c>
      <c r="B45" s="379"/>
      <c r="C45" s="379"/>
      <c r="D45" s="405" t="n">
        <f aca="false">'C4-FinPerf RE'!C37</f>
        <v>99509140</v>
      </c>
      <c r="E45" s="405" t="n">
        <f aca="false">'C4-FinPerf RE'!D37</f>
        <v>117859522.0492</v>
      </c>
      <c r="F45" s="405" t="n">
        <f aca="false">'C4-FinPerf RE'!E37</f>
        <v>184150428.935466</v>
      </c>
      <c r="G45" s="404" t="n">
        <f aca="false">'C4-FinPerf RE'!G37</f>
        <v>82131131.76</v>
      </c>
      <c r="H45" s="500" t="n">
        <f aca="false">'C4-FinPerf RE'!K37</f>
        <v>184150428.935466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207444814</v>
      </c>
      <c r="E46" s="405" t="n">
        <f aca="false">'C5-Capex'!D40</f>
        <v>100582200</v>
      </c>
      <c r="F46" s="405" t="n">
        <f aca="false">'C5-Capex'!E40</f>
        <v>80664019.61</v>
      </c>
      <c r="G46" s="404" t="n">
        <f aca="false">'C5-Capex'!G40</f>
        <v>27796153.49</v>
      </c>
      <c r="H46" s="500" t="n">
        <f aca="false">'C5-Capex'!K40</f>
        <v>80664019.61</v>
      </c>
    </row>
    <row r="47" customFormat="false" ht="12.75" hidden="false" customHeight="true" outlineLevel="0" collapsed="false">
      <c r="A47" s="315" t="s">
        <v>1059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60</v>
      </c>
      <c r="B48" s="379"/>
      <c r="C48" s="379"/>
      <c r="D48" s="405" t="n">
        <f aca="false">'C6-FinPos'!C30+'C6-FinPos'!C31+'C6-FinPos'!C33+'C6-FinPos'!C38</f>
        <v>27274351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1005360.93984509</v>
      </c>
      <c r="G48" s="405" t="n">
        <f aca="false">'C6-FinPos'!F30+'C6-FinPos'!F31+'C6-FinPos'!F33+'C6-FinPos'!F38</f>
        <v>231703.62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61</v>
      </c>
      <c r="B49" s="379"/>
      <c r="C49" s="379"/>
      <c r="D49" s="405" t="n">
        <f aca="false">'C6-FinPos'!C48</f>
        <v>307020516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242583646.61</v>
      </c>
      <c r="H49" s="500" t="n">
        <f aca="false">'C6-FinPos'!G48</f>
        <v>0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126850053</v>
      </c>
      <c r="E52" s="405" t="n">
        <f aca="false">'C6-FinPos'!D13</f>
        <v>49739069.8306477</v>
      </c>
      <c r="F52" s="405" t="n">
        <f aca="false">'C6-FinPos'!E13</f>
        <v>161160565.478724</v>
      </c>
      <c r="G52" s="404" t="n">
        <f aca="false">'C6-FinPos'!F13</f>
        <v>215019196.74</v>
      </c>
      <c r="H52" s="500" t="n">
        <f aca="false">'C6-FinPos'!G13</f>
        <v>161160565.478724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27274351</v>
      </c>
      <c r="E53" s="405" t="n">
        <f aca="false">'C6-FinPos'!D35</f>
        <v>1005360.93984509</v>
      </c>
      <c r="F53" s="405" t="n">
        <f aca="false">'C6-FinPos'!E35</f>
        <v>1005360.93984509</v>
      </c>
      <c r="G53" s="404" t="n">
        <f aca="false">'C6-FinPos'!F35</f>
        <v>231703.62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62</v>
      </c>
      <c r="B54" s="379"/>
      <c r="C54" s="379"/>
      <c r="D54" s="405" t="n">
        <f aca="false">'C6-FinPos'!C7+'C6-FinPos'!C8+'C6-FinPos'!C17-'C6-FinPos'!C30</f>
        <v>74680723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85734457.682524</v>
      </c>
      <c r="G54" s="404" t="n">
        <f aca="false">'C6-FinPos'!F7+'C6-FinPos'!F8+'C6-FinPos'!F17-'C6-FinPos'!F30</f>
        <v>149804877.55</v>
      </c>
      <c r="H54" s="500" t="n">
        <f aca="false">'C6-FinPos'!G7+'C6-FinPos'!G8+'C6-FinPos'!G17-'C6-FinPos'!G30</f>
        <v>85734457.682524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150683204</v>
      </c>
      <c r="E55" s="405" t="n">
        <f aca="false">'C4-FinPerf RE'!D23</f>
        <v>178244913.68</v>
      </c>
      <c r="F55" s="405" t="n">
        <f aca="false">'C4-FinPerf RE'!E23</f>
        <v>191251769.457143</v>
      </c>
      <c r="G55" s="404" t="n">
        <f aca="false">'C4-FinPerf RE'!G23</f>
        <v>205313487.06</v>
      </c>
      <c r="H55" s="500" t="n">
        <f aca="false">'C4-FinPerf RE'!K23</f>
        <v>191251769.457143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114143476</v>
      </c>
      <c r="E56" s="405" t="n">
        <f aca="false">'C4-FinPerf RE'!D20</f>
        <v>128589000</v>
      </c>
      <c r="F56" s="405" t="n">
        <f aca="false">'C4-FinPerf RE'!E20</f>
        <v>130121000</v>
      </c>
      <c r="G56" s="404" t="n">
        <f aca="false">'C4-FinPerf RE'!G20</f>
        <v>159826254</v>
      </c>
      <c r="H56" s="500" t="n">
        <f aca="false">'C4-FinPerf RE'!K20</f>
        <v>130121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33401000</v>
      </c>
      <c r="E57" s="405" t="n">
        <f aca="false">'C4-FinPerf RE'!D40</f>
        <v>41659000</v>
      </c>
      <c r="F57" s="405" t="n">
        <f aca="false">'C4-FinPerf RE'!E40</f>
        <v>44159000</v>
      </c>
      <c r="G57" s="404" t="n">
        <f aca="false">'C4-FinPerf RE'!G40</f>
        <v>44159000</v>
      </c>
      <c r="H57" s="500" t="n">
        <f aca="false">'C4-FinPerf RE'!K40</f>
        <v>44159000</v>
      </c>
    </row>
    <row r="58" customFormat="false" ht="12.75" hidden="false" customHeight="true" outlineLevel="0" collapsed="false">
      <c r="A58" s="315" t="s">
        <v>1063</v>
      </c>
      <c r="B58" s="379"/>
      <c r="C58" s="379"/>
      <c r="D58" s="405" t="n">
        <f aca="false">'C7-CFlow'!C10+'C7-CFlow'!C34</f>
        <v>5993148</v>
      </c>
      <c r="E58" s="405" t="n">
        <f aca="false">'C7-CFlow'!D10+'C7-CFlow'!D34</f>
        <v>3500000</v>
      </c>
      <c r="F58" s="405" t="n">
        <f aca="false">'C7-CFlow'!E10+'C7-CFlow'!E34</f>
        <v>8623445.45714286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64</v>
      </c>
      <c r="B59" s="379"/>
      <c r="C59" s="379"/>
      <c r="D59" s="405" t="n">
        <f aca="false">'C6-FinPos'!C9+'C6-FinPos'!C10+'C6-FinPos'!C11+'C6-FinPos'!C16</f>
        <v>51691985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74391171.9362</v>
      </c>
      <c r="G59" s="404" t="n">
        <f aca="false">'C6-FinPos'!F9+'C6-FinPos'!F10+'C6-FinPos'!F11+'C6-FinPos'!F16</f>
        <v>65214319.19</v>
      </c>
      <c r="H59" s="500" t="n">
        <f aca="false">'C6-FinPos'!G9+'C6-FinPos'!G10+'C6-FinPos'!G11+'C6-FinPos'!G16</f>
        <v>74391171.9362</v>
      </c>
    </row>
    <row r="60" customFormat="false" ht="12.75" hidden="false" customHeight="true" outlineLevel="0" collapsed="false">
      <c r="A60" s="315" t="s">
        <v>1065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66</v>
      </c>
      <c r="B61" s="379" t="s">
        <v>1067</v>
      </c>
      <c r="C61" s="379"/>
      <c r="D61" s="405" t="n">
        <f aca="false">'C6-FinPos'!C7+'C6-FinPos'!C8+'C6-FinPos'!C17-'C6-FinPos'!C30</f>
        <v>74680723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85734457.682524</v>
      </c>
      <c r="G61" s="404" t="n">
        <f aca="false">'C6-FinPos'!F7+'C6-FinPos'!F8+'C6-FinPos'!F17-'C6-FinPos'!F30</f>
        <v>149804877.55</v>
      </c>
      <c r="H61" s="500" t="n">
        <f aca="false">'C6-FinPos'!G7+'C6-FinPos'!G8+'C6-FinPos'!G17-'C6-FinPos'!G30</f>
        <v>85734457.682524</v>
      </c>
    </row>
    <row r="62" customFormat="false" ht="12.75" hidden="false" customHeight="true" outlineLevel="0" collapsed="false">
      <c r="A62" s="315" t="s">
        <v>1068</v>
      </c>
      <c r="B62" s="379"/>
      <c r="C62" s="379"/>
      <c r="D62" s="702"/>
      <c r="E62" s="702"/>
      <c r="F62" s="702"/>
      <c r="G62" s="702"/>
      <c r="H62" s="703"/>
    </row>
    <row r="63" customFormat="false" ht="12.75" hidden="false" customHeight="true" outlineLevel="0" collapsed="false">
      <c r="A63" s="315" t="s">
        <v>1069</v>
      </c>
      <c r="B63" s="379"/>
      <c r="C63" s="379"/>
      <c r="D63" s="704" t="n">
        <f aca="false">'C6-FinPos'!C16</f>
        <v>0</v>
      </c>
      <c r="E63" s="704" t="n">
        <f aca="false">'C6-FinPos'!D16</f>
        <v>0</v>
      </c>
      <c r="F63" s="704" t="n">
        <f aca="false">'C6-FinPos'!E16</f>
        <v>0</v>
      </c>
      <c r="G63" s="704" t="n">
        <f aca="false">'C6-FinPos'!F16</f>
        <v>0</v>
      </c>
      <c r="H63" s="705" t="n">
        <f aca="false">'C6-FinPos'!G16</f>
        <v>0</v>
      </c>
    </row>
    <row r="64" customFormat="false" ht="12.75" hidden="false" customHeight="true" outlineLevel="0" collapsed="false">
      <c r="A64" s="315" t="s">
        <v>1070</v>
      </c>
      <c r="B64" s="379"/>
      <c r="C64" s="379"/>
      <c r="D64" s="706"/>
      <c r="E64" s="706"/>
      <c r="F64" s="706"/>
      <c r="G64" s="706"/>
      <c r="H64" s="707"/>
    </row>
    <row r="65" customFormat="false" ht="12.75" hidden="false" customHeight="true" outlineLevel="0" collapsed="false">
      <c r="A65" s="708" t="s">
        <v>1071</v>
      </c>
      <c r="B65" s="709"/>
      <c r="C65" s="709"/>
      <c r="D65" s="710"/>
      <c r="E65" s="711"/>
      <c r="F65" s="711"/>
      <c r="G65" s="711"/>
      <c r="H65" s="712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0" activeCellId="0" sqref="I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2" t="str">
        <f aca="false">muni&amp;" - "&amp;S71I&amp;" - "&amp;Head57</f>
        <v>LIM473 Makhuduthamaga - Supporting Table SC3 Monthly Budget Statement - aged debtors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713"/>
    </row>
    <row r="2" customFormat="false" ht="13.35" hidden="false" customHeight="true" outlineLevel="0" collapsed="false">
      <c r="A2" s="167" t="str">
        <f aca="false">desc</f>
        <v>Description</v>
      </c>
      <c r="B2" s="714" t="s">
        <v>1072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5" t="s">
        <v>832</v>
      </c>
    </row>
    <row r="3" customFormat="false" ht="12.75" hidden="false" customHeight="true" outlineLevel="0" collapsed="false">
      <c r="A3" s="716"/>
      <c r="B3" s="714"/>
      <c r="C3" s="170" t="s">
        <v>1073</v>
      </c>
      <c r="D3" s="171" t="s">
        <v>1074</v>
      </c>
      <c r="E3" s="171" t="s">
        <v>1075</v>
      </c>
      <c r="F3" s="171" t="s">
        <v>1076</v>
      </c>
      <c r="G3" s="171" t="s">
        <v>1077</v>
      </c>
      <c r="H3" s="171" t="s">
        <v>1078</v>
      </c>
      <c r="I3" s="171" t="s">
        <v>1079</v>
      </c>
      <c r="J3" s="173" t="s">
        <v>1080</v>
      </c>
      <c r="K3" s="717" t="s">
        <v>1081</v>
      </c>
      <c r="L3" s="718" t="s">
        <v>1082</v>
      </c>
      <c r="M3" s="714" t="s">
        <v>1083</v>
      </c>
    </row>
    <row r="4" customFormat="false" ht="13.35" hidden="false" customHeight="true" outlineLevel="0" collapsed="false">
      <c r="A4" s="279" t="s">
        <v>695</v>
      </c>
      <c r="B4" s="714"/>
      <c r="C4" s="719"/>
      <c r="D4" s="720"/>
      <c r="E4" s="720"/>
      <c r="F4" s="720"/>
      <c r="G4" s="720"/>
      <c r="H4" s="720"/>
      <c r="I4" s="720"/>
      <c r="J4" s="721"/>
      <c r="K4" s="717"/>
      <c r="L4" s="718"/>
      <c r="M4" s="714"/>
    </row>
    <row r="5" customFormat="false" ht="12.75" hidden="false" customHeight="true" outlineLevel="0" collapsed="false">
      <c r="A5" s="555" t="s">
        <v>1084</v>
      </c>
      <c r="B5" s="389"/>
      <c r="C5" s="617"/>
      <c r="D5" s="618"/>
      <c r="E5" s="618"/>
      <c r="F5" s="618"/>
      <c r="G5" s="618"/>
      <c r="H5" s="618"/>
      <c r="I5" s="618"/>
      <c r="J5" s="722"/>
      <c r="K5" s="723"/>
      <c r="L5" s="724"/>
      <c r="M5" s="723"/>
    </row>
    <row r="6" customFormat="false" ht="12.75" hidden="false" customHeight="true" outlineLevel="0" collapsed="false">
      <c r="A6" s="406" t="s">
        <v>1085</v>
      </c>
      <c r="B6" s="389" t="n">
        <v>1200</v>
      </c>
      <c r="C6" s="725" t="n">
        <v>3851156</v>
      </c>
      <c r="D6" s="725" t="n">
        <v>2961719</v>
      </c>
      <c r="E6" s="725" t="n">
        <f aca="false">290732+3446504</f>
        <v>3737236</v>
      </c>
      <c r="F6" s="725" t="n">
        <v>2363862</v>
      </c>
      <c r="G6" s="725" t="n">
        <f aca="false">52124621+175725.19</f>
        <v>52300346.19</v>
      </c>
      <c r="H6" s="354"/>
      <c r="I6" s="354"/>
      <c r="J6" s="496"/>
      <c r="K6" s="394" t="n">
        <f aca="false">SUM(C6:J6)</f>
        <v>65214319.19</v>
      </c>
      <c r="L6" s="497"/>
      <c r="M6" s="394" t="n">
        <f aca="false">SUM(F6:J6)</f>
        <v>54664208.19</v>
      </c>
    </row>
    <row r="7" customFormat="false" ht="12.75" hidden="false" customHeight="true" outlineLevel="0" collapsed="false">
      <c r="A7" s="406" t="s">
        <v>614</v>
      </c>
      <c r="B7" s="389" t="s">
        <v>1086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1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87</v>
      </c>
      <c r="B9" s="389" t="s">
        <v>1088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89</v>
      </c>
      <c r="B10" s="389" t="s">
        <v>1090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91</v>
      </c>
      <c r="B11" s="389" t="s">
        <v>1092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4</v>
      </c>
      <c r="B12" s="389" t="s">
        <v>1093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94</v>
      </c>
      <c r="B13" s="726" t="s">
        <v>1095</v>
      </c>
      <c r="C13" s="415" t="n">
        <f aca="false">SUM(C6:C12)</f>
        <v>3851156</v>
      </c>
      <c r="D13" s="416" t="n">
        <f aca="false">SUM(D6:D12)</f>
        <v>2961719</v>
      </c>
      <c r="E13" s="416" t="n">
        <f aca="false">SUM(E6:E12)</f>
        <v>3737236</v>
      </c>
      <c r="F13" s="416" t="n">
        <f aca="false">SUM(F6:F12)</f>
        <v>2363862</v>
      </c>
      <c r="G13" s="416" t="n">
        <f aca="false">SUM(G6:G12)</f>
        <v>52300346.19</v>
      </c>
      <c r="H13" s="416" t="n">
        <f aca="false">SUM(H6:H12)</f>
        <v>0</v>
      </c>
      <c r="I13" s="416" t="n">
        <f aca="false">SUM(I6:I12)</f>
        <v>0</v>
      </c>
      <c r="J13" s="727" t="n">
        <f aca="false">SUM(J6:J12)</f>
        <v>0</v>
      </c>
      <c r="K13" s="637" t="n">
        <f aca="false">SUM(K6:K12)</f>
        <v>65214319.19</v>
      </c>
      <c r="L13" s="728" t="n">
        <f aca="false">SUM(L6:L12)</f>
        <v>0</v>
      </c>
      <c r="M13" s="637" t="n">
        <f aca="false">SUM(F13:J13)</f>
        <v>54664208.19</v>
      </c>
    </row>
    <row r="14" customFormat="false" ht="12.75" hidden="false" customHeight="true" outlineLevel="0" collapsed="false">
      <c r="A14" s="729" t="str">
        <f aca="false">Head1&amp;" - totals only"</f>
        <v>2010/11 - totals only</v>
      </c>
      <c r="B14" s="730"/>
      <c r="C14" s="731" t="n">
        <f aca="false">C13*0.95</f>
        <v>3658598.2</v>
      </c>
      <c r="D14" s="732" t="n">
        <f aca="false">D13*0.95</f>
        <v>2813633.05</v>
      </c>
      <c r="E14" s="732" t="n">
        <f aca="false">E13*0.95</f>
        <v>3550374.2</v>
      </c>
      <c r="F14" s="732" t="n">
        <f aca="false">F13*0.95</f>
        <v>2245668.9</v>
      </c>
      <c r="G14" s="732" t="n">
        <f aca="false">G13*0.95</f>
        <v>49685328.8805</v>
      </c>
      <c r="H14" s="732" t="n">
        <f aca="false">H13*0.95</f>
        <v>0</v>
      </c>
      <c r="I14" s="732" t="n">
        <f aca="false">I13*0.95</f>
        <v>0</v>
      </c>
      <c r="J14" s="733" t="n">
        <f aca="false">J13*0.95</f>
        <v>0</v>
      </c>
      <c r="K14" s="734" t="n">
        <f aca="false">K13*0.95</f>
        <v>61953603.2305</v>
      </c>
      <c r="L14" s="735"/>
      <c r="M14" s="735" t="n">
        <f aca="false">SUM(F14:J14)</f>
        <v>51930997.7805</v>
      </c>
    </row>
    <row r="15" customFormat="false" ht="12.75" hidden="false" customHeight="true" outlineLevel="0" collapsed="false">
      <c r="A15" s="555" t="s">
        <v>1096</v>
      </c>
      <c r="B15" s="389"/>
      <c r="C15" s="395"/>
      <c r="D15" s="364"/>
      <c r="E15" s="364"/>
      <c r="F15" s="364"/>
      <c r="G15" s="364"/>
      <c r="H15" s="364"/>
      <c r="I15" s="364"/>
      <c r="J15" s="736"/>
      <c r="K15" s="394"/>
      <c r="L15" s="737"/>
    </row>
    <row r="16" customFormat="false" ht="12.75" hidden="false" customHeight="true" outlineLevel="0" collapsed="false">
      <c r="A16" s="406" t="s">
        <v>1097</v>
      </c>
      <c r="B16" s="389" t="s">
        <v>1098</v>
      </c>
      <c r="C16" s="725" t="n">
        <f aca="false">C6-C17-C19</f>
        <v>3483013</v>
      </c>
      <c r="D16" s="725" t="n">
        <f aca="false">D6-D17-D19</f>
        <v>2587950</v>
      </c>
      <c r="E16" s="725" t="n">
        <f aca="false">E6-E17-E19</f>
        <v>3364274</v>
      </c>
      <c r="F16" s="725" t="n">
        <f aca="false">F6-F17-F19</f>
        <v>1534924</v>
      </c>
      <c r="G16" s="725" t="n">
        <f aca="false">G6-G17-G19</f>
        <v>45771050.19</v>
      </c>
      <c r="H16" s="354"/>
      <c r="I16" s="354"/>
      <c r="J16" s="496"/>
      <c r="K16" s="394" t="n">
        <f aca="false">SUM(C16:J16)</f>
        <v>56741211.19</v>
      </c>
      <c r="L16" s="497"/>
    </row>
    <row r="17" customFormat="false" ht="12.75" hidden="false" customHeight="true" outlineLevel="0" collapsed="false">
      <c r="A17" s="406" t="s">
        <v>1099</v>
      </c>
      <c r="B17" s="389" t="s">
        <v>1100</v>
      </c>
      <c r="C17" s="725" t="n">
        <v>368143</v>
      </c>
      <c r="D17" s="725" t="n">
        <v>373769</v>
      </c>
      <c r="E17" s="725" t="n">
        <v>372962</v>
      </c>
      <c r="F17" s="725" t="n">
        <v>828938</v>
      </c>
      <c r="G17" s="725" t="n">
        <v>6529296</v>
      </c>
      <c r="H17" s="354"/>
      <c r="I17" s="354"/>
      <c r="J17" s="496"/>
      <c r="K17" s="394" t="n">
        <f aca="false">SUM(C17:J17)</f>
        <v>8473108</v>
      </c>
      <c r="L17" s="497"/>
    </row>
    <row r="18" customFormat="false" ht="12.75" hidden="false" customHeight="true" outlineLevel="0" collapsed="false">
      <c r="A18" s="406" t="s">
        <v>1101</v>
      </c>
      <c r="B18" s="389" t="s">
        <v>1102</v>
      </c>
      <c r="C18" s="725" t="n">
        <v>0</v>
      </c>
      <c r="D18" s="725" t="n">
        <v>0</v>
      </c>
      <c r="E18" s="725" t="n">
        <v>0</v>
      </c>
      <c r="F18" s="725" t="n">
        <v>0</v>
      </c>
      <c r="G18" s="725" t="n">
        <v>0</v>
      </c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4</v>
      </c>
      <c r="B19" s="389" t="s">
        <v>1103</v>
      </c>
      <c r="C19" s="725" t="n">
        <v>0</v>
      </c>
      <c r="D19" s="725" t="n">
        <v>0</v>
      </c>
      <c r="E19" s="725" t="n">
        <v>0</v>
      </c>
      <c r="F19" s="725" t="n">
        <v>0</v>
      </c>
      <c r="G19" s="725" t="n">
        <v>0</v>
      </c>
      <c r="H19" s="354"/>
      <c r="I19" s="354"/>
      <c r="J19" s="496"/>
      <c r="K19" s="394" t="n">
        <f aca="false">SUM(C19:J19)</f>
        <v>0</v>
      </c>
      <c r="L19" s="497"/>
    </row>
    <row r="20" customFormat="false" ht="12.75" hidden="false" customHeight="true" outlineLevel="0" collapsed="false">
      <c r="A20" s="412" t="s">
        <v>1104</v>
      </c>
      <c r="B20" s="726" t="s">
        <v>1105</v>
      </c>
      <c r="C20" s="415" t="n">
        <f aca="false">SUM(C16:C19)</f>
        <v>3851156</v>
      </c>
      <c r="D20" s="416" t="n">
        <f aca="false">SUM(D16:D19)</f>
        <v>2961719</v>
      </c>
      <c r="E20" s="416" t="n">
        <f aca="false">SUM(E16:E19)</f>
        <v>3737236</v>
      </c>
      <c r="F20" s="416" t="n">
        <f aca="false">SUM(F16:F19)</f>
        <v>2363862</v>
      </c>
      <c r="G20" s="416" t="n">
        <f aca="false">SUM(G16:G19)</f>
        <v>52300346.19</v>
      </c>
      <c r="H20" s="416" t="n">
        <f aca="false">SUM(H16:H19)</f>
        <v>0</v>
      </c>
      <c r="I20" s="416" t="n">
        <f aca="false">SUM(I16:I19)</f>
        <v>0</v>
      </c>
      <c r="J20" s="727" t="n">
        <f aca="false">SUM(J16:J19)</f>
        <v>0</v>
      </c>
      <c r="K20" s="637" t="n">
        <f aca="false">SUM(K16:K19)</f>
        <v>65214319.19</v>
      </c>
      <c r="L20" s="728" t="n">
        <f aca="false">SUM(L16:L19)</f>
        <v>0</v>
      </c>
    </row>
    <row r="21" customFormat="false" ht="12.75" hidden="false" customHeight="true" outlineLevel="0" collapsed="false">
      <c r="A21" s="418" t="s">
        <v>1106</v>
      </c>
      <c r="B21" s="392"/>
      <c r="C21" s="511"/>
      <c r="D21" s="511"/>
      <c r="E21" s="511"/>
      <c r="F21" s="511"/>
      <c r="G21" s="511"/>
      <c r="H21" s="511"/>
      <c r="I21" s="511"/>
      <c r="J21" s="511"/>
      <c r="K21" s="511"/>
      <c r="L21" s="511"/>
    </row>
    <row r="22" customFormat="false" ht="12.75" hidden="false" customHeight="true" outlineLevel="0" collapsed="false">
      <c r="A22" s="337" t="s">
        <v>1107</v>
      </c>
    </row>
    <row r="23" customFormat="false" ht="12.75" hidden="false" customHeight="true" outlineLevel="0" collapsed="false">
      <c r="A23" s="337" t="s">
        <v>1108</v>
      </c>
    </row>
    <row r="24" customFormat="false" ht="12.75" hidden="false" customHeight="true" outlineLevel="0" collapsed="false">
      <c r="A24" s="337" t="s">
        <v>1109</v>
      </c>
    </row>
    <row r="25" customFormat="false" ht="12.75" hidden="false" customHeight="true" outlineLevel="0" collapsed="false">
      <c r="C25" s="738" t="n">
        <f aca="false">C13-C20</f>
        <v>0</v>
      </c>
      <c r="D25" s="738" t="n">
        <f aca="false">D13-D20</f>
        <v>0</v>
      </c>
      <c r="E25" s="738" t="n">
        <f aca="false">E13-E20</f>
        <v>0</v>
      </c>
      <c r="F25" s="738" t="n">
        <f aca="false">F13-F20</f>
        <v>0</v>
      </c>
      <c r="G25" s="738" t="n">
        <f aca="false">G13-G20</f>
        <v>0</v>
      </c>
      <c r="H25" s="738" t="n">
        <f aca="false">H13-H20</f>
        <v>0</v>
      </c>
      <c r="I25" s="738" t="n">
        <f aca="false">I13-I20</f>
        <v>0</v>
      </c>
      <c r="J25" s="738" t="n">
        <f aca="false">J13-J20</f>
        <v>0</v>
      </c>
      <c r="K25" s="738" t="n">
        <f aca="false">K13-K20</f>
        <v>0</v>
      </c>
    </row>
    <row r="26" customFormat="false" ht="12.75" hidden="false" customHeight="true" outlineLevel="0" collapsed="false">
      <c r="C26" s="739" t="str">
        <f aca="false">IF(C25=0,"","MUST AGREE")</f>
        <v/>
      </c>
      <c r="D26" s="739" t="str">
        <f aca="false">IF(D25=0,"","MUST AGREE")</f>
        <v/>
      </c>
      <c r="E26" s="739" t="str">
        <f aca="false">IF(E25=0,"","MUST AGREE")</f>
        <v/>
      </c>
      <c r="F26" s="739" t="str">
        <f aca="false">IF(F25=0,"","MUST AGREE")</f>
        <v/>
      </c>
      <c r="G26" s="739" t="str">
        <f aca="false">IF(G25=0,"","MUST AGREE")</f>
        <v/>
      </c>
      <c r="H26" s="739" t="str">
        <f aca="false">IF(H25=0,"","MUST AGREE")</f>
        <v/>
      </c>
      <c r="I26" s="739" t="str">
        <f aca="false">IF(I25=0,"","MUST AGREE")</f>
        <v/>
      </c>
      <c r="J26" s="739" t="str">
        <f aca="false">IF(J25=0,"","MUST AGREE")</f>
        <v/>
      </c>
      <c r="K26" s="739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:S3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2" activeCellId="0" sqref="G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2" t="str">
        <f aca="false">muni&amp;" - "&amp;S71J&amp;" - "&amp;Head57</f>
        <v>LIM473 Makhuduthamaga - Supporting Table SC4 Monthly Budget Statement - aged creditors 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2" t="str">
        <f aca="false">desc</f>
        <v>Description</v>
      </c>
      <c r="B2" s="714" t="s">
        <v>1072</v>
      </c>
      <c r="C2" s="579" t="str">
        <f aca="false">Head2</f>
        <v>Budget Year 2011/12</v>
      </c>
      <c r="D2" s="579"/>
      <c r="E2" s="579"/>
      <c r="F2" s="579"/>
      <c r="G2" s="579"/>
      <c r="H2" s="579"/>
      <c r="I2" s="579"/>
      <c r="J2" s="579"/>
      <c r="K2" s="579"/>
      <c r="L2" s="740" t="s">
        <v>1110</v>
      </c>
    </row>
    <row r="3" customFormat="false" ht="12.75" hidden="false" customHeight="true" outlineLevel="0" collapsed="false">
      <c r="A3" s="272"/>
      <c r="B3" s="714"/>
      <c r="C3" s="741" t="s">
        <v>1111</v>
      </c>
      <c r="D3" s="742" t="s">
        <v>1112</v>
      </c>
      <c r="E3" s="742" t="s">
        <v>1113</v>
      </c>
      <c r="F3" s="742" t="s">
        <v>1114</v>
      </c>
      <c r="G3" s="742" t="s">
        <v>1115</v>
      </c>
      <c r="H3" s="742" t="s">
        <v>1116</v>
      </c>
      <c r="I3" s="742" t="s">
        <v>1117</v>
      </c>
      <c r="J3" s="743" t="s">
        <v>1118</v>
      </c>
      <c r="K3" s="718" t="s">
        <v>1081</v>
      </c>
      <c r="L3" s="740"/>
    </row>
    <row r="4" customFormat="false" ht="12.75" hidden="false" customHeight="true" outlineLevel="0" collapsed="false">
      <c r="A4" s="279" t="s">
        <v>695</v>
      </c>
      <c r="B4" s="714"/>
      <c r="C4" s="741"/>
      <c r="D4" s="742"/>
      <c r="E4" s="742"/>
      <c r="F4" s="742"/>
      <c r="G4" s="742"/>
      <c r="H4" s="742"/>
      <c r="I4" s="742"/>
      <c r="J4" s="743"/>
      <c r="K4" s="718"/>
      <c r="L4" s="740"/>
    </row>
    <row r="5" customFormat="false" ht="12.75" hidden="false" customHeight="true" outlineLevel="0" collapsed="false">
      <c r="A5" s="555" t="s">
        <v>1119</v>
      </c>
      <c r="B5" s="389"/>
      <c r="C5" s="744"/>
      <c r="D5" s="618"/>
      <c r="E5" s="618"/>
      <c r="F5" s="618"/>
      <c r="G5" s="618"/>
      <c r="H5" s="618"/>
      <c r="I5" s="618"/>
      <c r="J5" s="745"/>
      <c r="K5" s="723"/>
      <c r="L5" s="723"/>
    </row>
    <row r="6" customFormat="false" ht="12.75" hidden="false" customHeight="true" outlineLevel="0" collapsed="false">
      <c r="A6" s="406" t="s">
        <v>1120</v>
      </c>
      <c r="B6" s="389" t="s">
        <v>1121</v>
      </c>
      <c r="C6" s="592"/>
      <c r="D6" s="354"/>
      <c r="E6" s="354"/>
      <c r="F6" s="354"/>
      <c r="G6" s="354"/>
      <c r="H6" s="354"/>
      <c r="I6" s="354"/>
      <c r="J6" s="355"/>
      <c r="K6" s="556" t="n">
        <f aca="false">SUM(C6:J6)</f>
        <v>0</v>
      </c>
      <c r="L6" s="541"/>
    </row>
    <row r="7" customFormat="false" ht="12.75" hidden="false" customHeight="true" outlineLevel="0" collapsed="false">
      <c r="A7" s="406" t="s">
        <v>1122</v>
      </c>
      <c r="B7" s="389" t="s">
        <v>1123</v>
      </c>
      <c r="C7" s="592"/>
      <c r="D7" s="354"/>
      <c r="E7" s="354"/>
      <c r="F7" s="354"/>
      <c r="G7" s="354"/>
      <c r="H7" s="354"/>
      <c r="I7" s="354"/>
      <c r="J7" s="355"/>
      <c r="K7" s="556" t="n">
        <f aca="false">SUM(C7:J7)</f>
        <v>0</v>
      </c>
      <c r="L7" s="541"/>
    </row>
    <row r="8" customFormat="false" ht="12.75" hidden="false" customHeight="true" outlineLevel="0" collapsed="false">
      <c r="A8" s="406" t="s">
        <v>1124</v>
      </c>
      <c r="B8" s="389" t="s">
        <v>1125</v>
      </c>
      <c r="C8" s="592"/>
      <c r="D8" s="354"/>
      <c r="E8" s="354"/>
      <c r="F8" s="354"/>
      <c r="G8" s="354"/>
      <c r="H8" s="354"/>
      <c r="I8" s="354"/>
      <c r="J8" s="355"/>
      <c r="K8" s="556" t="n">
        <f aca="false">SUM(C8:J8)</f>
        <v>0</v>
      </c>
      <c r="L8" s="541"/>
    </row>
    <row r="9" customFormat="false" ht="12.75" hidden="false" customHeight="true" outlineLevel="0" collapsed="false">
      <c r="A9" s="406" t="s">
        <v>1126</v>
      </c>
      <c r="B9" s="389" t="s">
        <v>1127</v>
      </c>
      <c r="C9" s="592"/>
      <c r="D9" s="354"/>
      <c r="E9" s="354"/>
      <c r="F9" s="354"/>
      <c r="G9" s="354"/>
      <c r="H9" s="354"/>
      <c r="I9" s="354"/>
      <c r="J9" s="355"/>
      <c r="K9" s="556" t="n">
        <f aca="false">SUM(C9:J9)</f>
        <v>0</v>
      </c>
      <c r="L9" s="541"/>
    </row>
    <row r="10" customFormat="false" ht="12.75" hidden="false" customHeight="true" outlineLevel="0" collapsed="false">
      <c r="A10" s="406" t="s">
        <v>1128</v>
      </c>
      <c r="B10" s="389" t="s">
        <v>1129</v>
      </c>
      <c r="C10" s="592"/>
      <c r="D10" s="354"/>
      <c r="E10" s="354"/>
      <c r="F10" s="354"/>
      <c r="G10" s="354"/>
      <c r="H10" s="354"/>
      <c r="I10" s="354"/>
      <c r="J10" s="355"/>
      <c r="K10" s="556" t="n">
        <f aca="false">SUM(C10:J10)</f>
        <v>0</v>
      </c>
      <c r="L10" s="541"/>
    </row>
    <row r="11" customFormat="false" ht="12.75" hidden="false" customHeight="true" outlineLevel="0" collapsed="false">
      <c r="A11" s="406" t="s">
        <v>1130</v>
      </c>
      <c r="B11" s="389" t="s">
        <v>1131</v>
      </c>
      <c r="C11" s="592"/>
      <c r="D11" s="354"/>
      <c r="E11" s="354"/>
      <c r="F11" s="354"/>
      <c r="G11" s="354"/>
      <c r="H11" s="354"/>
      <c r="I11" s="354"/>
      <c r="J11" s="355"/>
      <c r="K11" s="556" t="n">
        <f aca="false">SUM(C11:J11)</f>
        <v>0</v>
      </c>
      <c r="L11" s="541"/>
    </row>
    <row r="12" customFormat="false" ht="12.75" hidden="false" customHeight="true" outlineLevel="0" collapsed="false">
      <c r="A12" s="406" t="s">
        <v>1132</v>
      </c>
      <c r="B12" s="389" t="s">
        <v>1133</v>
      </c>
      <c r="C12" s="746" t="n">
        <v>0</v>
      </c>
      <c r="D12" s="746" t="n">
        <v>99222.76</v>
      </c>
      <c r="E12" s="746" t="n">
        <v>2480.86</v>
      </c>
      <c r="F12" s="746" t="n">
        <v>0</v>
      </c>
      <c r="G12" s="746" t="n">
        <v>130000</v>
      </c>
      <c r="H12" s="746" t="n">
        <v>0</v>
      </c>
      <c r="I12" s="746" t="n">
        <v>0</v>
      </c>
      <c r="J12" s="746" t="n">
        <v>0</v>
      </c>
      <c r="K12" s="747" t="n">
        <f aca="false">SUM(C12:J12)</f>
        <v>231703.62</v>
      </c>
      <c r="L12" s="541"/>
    </row>
    <row r="13" customFormat="false" ht="12.75" hidden="false" customHeight="true" outlineLevel="0" collapsed="false">
      <c r="A13" s="406" t="s">
        <v>1134</v>
      </c>
      <c r="B13" s="389" t="s">
        <v>1135</v>
      </c>
      <c r="C13" s="592"/>
      <c r="D13" s="354"/>
      <c r="E13" s="354"/>
      <c r="F13" s="354"/>
      <c r="G13" s="354"/>
      <c r="H13" s="354"/>
      <c r="I13" s="354"/>
      <c r="J13" s="355"/>
      <c r="K13" s="556" t="n">
        <f aca="false">SUM(C13:J13)</f>
        <v>0</v>
      </c>
      <c r="L13" s="541"/>
    </row>
    <row r="14" customFormat="false" ht="12.75" hidden="false" customHeight="true" outlineLevel="0" collapsed="false">
      <c r="A14" s="406" t="s">
        <v>754</v>
      </c>
      <c r="B14" s="389" t="s">
        <v>1136</v>
      </c>
      <c r="C14" s="592"/>
      <c r="D14" s="354"/>
      <c r="E14" s="354"/>
      <c r="F14" s="354"/>
      <c r="G14" s="354"/>
      <c r="H14" s="354"/>
      <c r="I14" s="354"/>
      <c r="J14" s="355"/>
      <c r="K14" s="556" t="n">
        <f aca="false">SUM(C14:J14)</f>
        <v>0</v>
      </c>
      <c r="L14" s="541"/>
    </row>
    <row r="15" customFormat="false" ht="12.75" hidden="false" customHeight="true" outlineLevel="0" collapsed="false">
      <c r="A15" s="412" t="s">
        <v>1137</v>
      </c>
      <c r="B15" s="726" t="s">
        <v>1105</v>
      </c>
      <c r="C15" s="638" t="n">
        <f aca="false">SUM(C6:C14)</f>
        <v>0</v>
      </c>
      <c r="D15" s="416" t="n">
        <f aca="false">SUM(D6:D14)</f>
        <v>99222.76</v>
      </c>
      <c r="E15" s="416" t="n">
        <f aca="false">SUM(E6:E14)</f>
        <v>2480.86</v>
      </c>
      <c r="F15" s="416" t="n">
        <f aca="false">SUM(F6:F14)</f>
        <v>0</v>
      </c>
      <c r="G15" s="416" t="n">
        <f aca="false">SUM(G6:G14)</f>
        <v>13000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7" t="n">
        <f aca="false">SUM(K6:K14)</f>
        <v>231703.62</v>
      </c>
      <c r="L15" s="748" t="n">
        <f aca="false">SUM(L6:L14)</f>
        <v>0</v>
      </c>
    </row>
    <row r="16" customFormat="false" ht="12.75" hidden="false" customHeight="true" outlineLevel="0" collapsed="false">
      <c r="A16" s="418" t="s">
        <v>1106</v>
      </c>
      <c r="B16" s="392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698" t="s">
        <v>113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2" t="str">
        <f aca="false">muni&amp;" - "&amp;S71K&amp;" - "&amp;Head57</f>
        <v>LIM473 Makhuduthamaga - Supporting Table SC5 Monthly Budget Statement - investment portfolio 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379"/>
    </row>
    <row r="2" customFormat="false" ht="54" hidden="false" customHeight="true" outlineLevel="0" collapsed="false">
      <c r="A2" s="662" t="s">
        <v>1139</v>
      </c>
      <c r="B2" s="714" t="s">
        <v>105</v>
      </c>
      <c r="C2" s="258" t="s">
        <v>1140</v>
      </c>
      <c r="D2" s="749" t="s">
        <v>1141</v>
      </c>
      <c r="E2" s="749" t="s">
        <v>1142</v>
      </c>
      <c r="F2" s="749" t="s">
        <v>1143</v>
      </c>
      <c r="G2" s="749" t="s">
        <v>1144</v>
      </c>
      <c r="H2" s="749" t="s">
        <v>1145</v>
      </c>
      <c r="I2" s="749" t="s">
        <v>1146</v>
      </c>
      <c r="J2" s="750" t="s">
        <v>1147</v>
      </c>
      <c r="K2" s="715" t="s">
        <v>832</v>
      </c>
    </row>
    <row r="3" customFormat="false" ht="12.75" hidden="false" customHeight="true" outlineLevel="0" collapsed="false">
      <c r="A3" s="279" t="s">
        <v>695</v>
      </c>
      <c r="B3" s="714"/>
      <c r="C3" s="751" t="s">
        <v>1148</v>
      </c>
      <c r="D3" s="749"/>
      <c r="E3" s="749"/>
      <c r="F3" s="749"/>
      <c r="G3" s="749"/>
      <c r="H3" s="749"/>
      <c r="I3" s="749"/>
      <c r="J3" s="750"/>
      <c r="K3" s="715"/>
    </row>
    <row r="4" customFormat="false" ht="12.75" hidden="false" customHeight="true" outlineLevel="0" collapsed="false">
      <c r="A4" s="342" t="s">
        <v>630</v>
      </c>
      <c r="B4" s="642"/>
      <c r="C4" s="752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>
      <c r="A5" s="755" t="s">
        <v>1149</v>
      </c>
      <c r="B5" s="389"/>
      <c r="C5" s="498" t="n">
        <v>12</v>
      </c>
      <c r="D5" s="354" t="s">
        <v>1150</v>
      </c>
      <c r="E5" s="354" t="s">
        <v>1151</v>
      </c>
      <c r="F5" s="354" t="n">
        <f aca="false">'C4-FinPerf RE'!F14</f>
        <v>306290</v>
      </c>
      <c r="G5" s="683"/>
      <c r="H5" s="354"/>
      <c r="I5" s="354"/>
      <c r="J5" s="355"/>
    </row>
    <row r="6" customFormat="false" ht="12.75" hidden="false" customHeight="true" outlineLevel="0" collapsed="false">
      <c r="A6" s="755"/>
      <c r="B6" s="389"/>
      <c r="C6" s="498"/>
      <c r="D6" s="354"/>
      <c r="E6" s="354"/>
      <c r="F6" s="354"/>
      <c r="G6" s="683"/>
      <c r="H6" s="354"/>
      <c r="I6" s="354"/>
      <c r="J6" s="355"/>
    </row>
    <row r="7" customFormat="false" ht="12.75" hidden="false" customHeight="true" outlineLevel="0" collapsed="false">
      <c r="A7" s="755"/>
      <c r="B7" s="389"/>
      <c r="C7" s="498"/>
      <c r="D7" s="354"/>
      <c r="E7" s="354"/>
      <c r="F7" s="354"/>
      <c r="G7" s="683"/>
      <c r="H7" s="354"/>
      <c r="I7" s="354"/>
      <c r="J7" s="355"/>
    </row>
    <row r="8" customFormat="false" ht="12.75" hidden="false" customHeight="true" outlineLevel="0" collapsed="false">
      <c r="A8" s="755"/>
      <c r="B8" s="389"/>
      <c r="C8" s="498"/>
      <c r="D8" s="354"/>
      <c r="E8" s="354"/>
      <c r="F8" s="354"/>
      <c r="G8" s="683"/>
      <c r="H8" s="354"/>
      <c r="I8" s="354"/>
      <c r="J8" s="355"/>
    </row>
    <row r="9" customFormat="false" ht="12.75" hidden="false" customHeight="true" outlineLevel="0" collapsed="false">
      <c r="A9" s="755"/>
      <c r="B9" s="389"/>
      <c r="C9" s="498"/>
      <c r="D9" s="354"/>
      <c r="E9" s="354"/>
      <c r="F9" s="354"/>
      <c r="G9" s="683"/>
      <c r="H9" s="354"/>
      <c r="I9" s="354"/>
      <c r="J9" s="355"/>
    </row>
    <row r="10" customFormat="false" ht="12.75" hidden="false" customHeight="true" outlineLevel="0" collapsed="false">
      <c r="A10" s="755"/>
      <c r="B10" s="389"/>
      <c r="C10" s="498"/>
      <c r="D10" s="354"/>
      <c r="E10" s="354"/>
      <c r="F10" s="354"/>
      <c r="G10" s="683"/>
      <c r="H10" s="354"/>
      <c r="I10" s="354"/>
      <c r="J10" s="355"/>
    </row>
    <row r="11" customFormat="false" ht="12.75" hidden="false" customHeight="true" outlineLevel="0" collapsed="false">
      <c r="A11" s="755"/>
      <c r="B11" s="389"/>
      <c r="C11" s="498"/>
      <c r="D11" s="354"/>
      <c r="E11" s="354"/>
      <c r="F11" s="354"/>
      <c r="G11" s="683"/>
      <c r="H11" s="354"/>
      <c r="I11" s="354"/>
      <c r="J11" s="355"/>
    </row>
    <row r="12" customFormat="false" ht="12.75" hidden="false" customHeight="true" outlineLevel="0" collapsed="false">
      <c r="A12" s="756" t="s">
        <v>1152</v>
      </c>
      <c r="B12" s="389"/>
      <c r="C12" s="757"/>
      <c r="D12" s="758"/>
      <c r="E12" s="758"/>
      <c r="F12" s="351" t="n">
        <f aca="false">SUM(F5:F11)</f>
        <v>306290</v>
      </c>
      <c r="G12" s="759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60"/>
      <c r="B13" s="389"/>
      <c r="C13" s="752"/>
      <c r="D13" s="753"/>
      <c r="E13" s="753"/>
      <c r="F13" s="753"/>
      <c r="G13" s="761"/>
      <c r="H13" s="753"/>
      <c r="I13" s="753"/>
      <c r="J13" s="754"/>
    </row>
    <row r="14" customFormat="false" ht="12.75" hidden="false" customHeight="true" outlineLevel="0" collapsed="false">
      <c r="A14" s="342" t="s">
        <v>1153</v>
      </c>
      <c r="B14" s="389"/>
      <c r="C14" s="752"/>
      <c r="D14" s="753"/>
      <c r="E14" s="753"/>
      <c r="F14" s="753"/>
      <c r="G14" s="761"/>
      <c r="H14" s="753"/>
      <c r="I14" s="753"/>
      <c r="J14" s="754"/>
    </row>
    <row r="15" customFormat="false" ht="12.75" hidden="false" customHeight="true" outlineLevel="0" collapsed="false">
      <c r="A15" s="762"/>
      <c r="B15" s="389"/>
      <c r="C15" s="498"/>
      <c r="D15" s="354"/>
      <c r="E15" s="354"/>
      <c r="F15" s="354"/>
      <c r="G15" s="683"/>
      <c r="H15" s="354"/>
      <c r="I15" s="354"/>
      <c r="J15" s="355"/>
    </row>
    <row r="16" customFormat="false" ht="12.75" hidden="false" customHeight="true" outlineLevel="0" collapsed="false">
      <c r="A16" s="762"/>
      <c r="B16" s="389"/>
      <c r="C16" s="498"/>
      <c r="D16" s="354"/>
      <c r="E16" s="354"/>
      <c r="F16" s="354"/>
      <c r="G16" s="683"/>
      <c r="H16" s="354"/>
      <c r="I16" s="354"/>
      <c r="J16" s="355"/>
    </row>
    <row r="17" customFormat="false" ht="12.75" hidden="false" customHeight="true" outlineLevel="0" collapsed="false">
      <c r="A17" s="762"/>
      <c r="B17" s="389"/>
      <c r="C17" s="498"/>
      <c r="D17" s="354"/>
      <c r="E17" s="354"/>
      <c r="F17" s="354"/>
      <c r="G17" s="683"/>
      <c r="H17" s="354"/>
      <c r="I17" s="354"/>
      <c r="J17" s="355"/>
    </row>
    <row r="18" customFormat="false" ht="12.75" hidden="false" customHeight="true" outlineLevel="0" collapsed="false">
      <c r="A18" s="762"/>
      <c r="B18" s="389"/>
      <c r="C18" s="498"/>
      <c r="D18" s="354"/>
      <c r="E18" s="354"/>
      <c r="F18" s="354"/>
      <c r="G18" s="683"/>
      <c r="H18" s="354"/>
      <c r="I18" s="354"/>
      <c r="J18" s="355"/>
    </row>
    <row r="19" customFormat="false" ht="12.75" hidden="false" customHeight="true" outlineLevel="0" collapsed="false">
      <c r="A19" s="762"/>
      <c r="B19" s="389"/>
      <c r="C19" s="498"/>
      <c r="D19" s="354"/>
      <c r="E19" s="354"/>
      <c r="F19" s="354"/>
      <c r="G19" s="683"/>
      <c r="H19" s="354"/>
      <c r="I19" s="354"/>
      <c r="J19" s="355"/>
    </row>
    <row r="20" customFormat="false" ht="12.75" hidden="false" customHeight="true" outlineLevel="0" collapsed="false">
      <c r="A20" s="762"/>
      <c r="B20" s="389"/>
      <c r="C20" s="498"/>
      <c r="D20" s="354"/>
      <c r="E20" s="354"/>
      <c r="F20" s="354"/>
      <c r="G20" s="683"/>
      <c r="H20" s="354"/>
      <c r="I20" s="354"/>
      <c r="J20" s="355"/>
    </row>
    <row r="21" customFormat="false" ht="12.75" hidden="false" customHeight="true" outlineLevel="0" collapsed="false">
      <c r="A21" s="762"/>
      <c r="B21" s="389"/>
      <c r="C21" s="498"/>
      <c r="D21" s="354"/>
      <c r="E21" s="354"/>
      <c r="F21" s="354"/>
      <c r="G21" s="683"/>
      <c r="H21" s="354"/>
      <c r="I21" s="354"/>
      <c r="J21" s="355"/>
    </row>
    <row r="22" customFormat="false" ht="12.75" hidden="false" customHeight="true" outlineLevel="0" collapsed="false">
      <c r="A22" s="756" t="s">
        <v>1154</v>
      </c>
      <c r="B22" s="389"/>
      <c r="C22" s="757"/>
      <c r="D22" s="758"/>
      <c r="E22" s="758"/>
      <c r="F22" s="351" t="n">
        <f aca="false">SUM(F15:F21)</f>
        <v>0</v>
      </c>
      <c r="G22" s="759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0"/>
      <c r="B23" s="389"/>
      <c r="C23" s="752"/>
      <c r="D23" s="753"/>
      <c r="E23" s="753"/>
      <c r="F23" s="753"/>
      <c r="G23" s="761"/>
      <c r="H23" s="753"/>
      <c r="I23" s="753"/>
      <c r="J23" s="754"/>
    </row>
    <row r="24" customFormat="false" ht="12.75" hidden="false" customHeight="true" outlineLevel="0" collapsed="false">
      <c r="A24" s="763" t="s">
        <v>1155</v>
      </c>
      <c r="B24" s="413" t="n">
        <v>2</v>
      </c>
      <c r="C24" s="764"/>
      <c r="D24" s="765"/>
      <c r="E24" s="765"/>
      <c r="F24" s="416" t="n">
        <f aca="false">F12+F22</f>
        <v>306290</v>
      </c>
      <c r="G24" s="766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56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57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L&amp;" - "&amp;Head57</f>
        <v>LIM473 Makhuduthamaga - Supporting Table SC6 Monthly Budget Statement - transfers and grant receipts 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284" t="s">
        <v>1158</v>
      </c>
      <c r="B5" s="389" t="s">
        <v>1159</v>
      </c>
      <c r="C5" s="507"/>
      <c r="D5" s="774"/>
      <c r="E5" s="775"/>
      <c r="F5" s="775"/>
      <c r="G5" s="775"/>
      <c r="H5" s="775"/>
      <c r="I5" s="775"/>
      <c r="J5" s="775"/>
      <c r="K5" s="776"/>
    </row>
    <row r="6" customFormat="false" ht="5.1" hidden="false" customHeight="true" outlineLevel="0" collapsed="false">
      <c r="A6" s="284"/>
      <c r="B6" s="389"/>
      <c r="C6" s="507"/>
      <c r="D6" s="774"/>
      <c r="E6" s="775"/>
      <c r="F6" s="775"/>
      <c r="G6" s="775"/>
      <c r="H6" s="775"/>
      <c r="I6" s="775"/>
      <c r="J6" s="775"/>
      <c r="K6" s="776"/>
    </row>
    <row r="7" customFormat="false" ht="12.75" hidden="false" customHeight="true" outlineLevel="0" collapsed="false">
      <c r="A7" s="342" t="s">
        <v>1160</v>
      </c>
      <c r="B7" s="389"/>
      <c r="C7" s="507"/>
      <c r="D7" s="774"/>
      <c r="E7" s="775"/>
      <c r="F7" s="775"/>
      <c r="G7" s="775"/>
      <c r="H7" s="775"/>
      <c r="I7" s="775"/>
      <c r="J7" s="775"/>
      <c r="K7" s="776"/>
    </row>
    <row r="8" customFormat="false" ht="15.75" hidden="false" customHeight="true" outlineLevel="0" collapsed="false">
      <c r="A8" s="609" t="s">
        <v>1161</v>
      </c>
      <c r="B8" s="389"/>
      <c r="C8" s="556" t="n">
        <f aca="false">SUM(C9:C19)</f>
        <v>0</v>
      </c>
      <c r="D8" s="509" t="n">
        <f aca="false">SUM(D9:D19)</f>
        <v>128629000</v>
      </c>
      <c r="E8" s="510" t="n">
        <f aca="false">SUM(E9:E19)</f>
        <v>0</v>
      </c>
      <c r="F8" s="510" t="n">
        <f aca="false">SUM(F9:F19)</f>
        <v>0</v>
      </c>
      <c r="G8" s="510" t="n">
        <f aca="false">SUM(G9:G19)</f>
        <v>96988000</v>
      </c>
      <c r="H8" s="510" t="n">
        <f aca="false">SUM(H9:H19)</f>
        <v>54931000</v>
      </c>
      <c r="I8" s="510" t="n">
        <f aca="false">SUM(I9:I19)</f>
        <v>42057000</v>
      </c>
      <c r="J8" s="777" t="n">
        <f aca="false">IF(I8=0,"",I8/H8)</f>
        <v>0.76563324898509</v>
      </c>
      <c r="K8" s="512" t="n">
        <f aca="false">SUM(K9:K19)</f>
        <v>128629000</v>
      </c>
    </row>
    <row r="9" customFormat="false" ht="12.75" hidden="false" customHeight="true" outlineLevel="0" collapsed="false">
      <c r="A9" s="778" t="s">
        <v>254</v>
      </c>
      <c r="B9" s="389"/>
      <c r="C9" s="779"/>
      <c r="D9" s="780" t="n">
        <f aca="false">126339000</f>
        <v>126339000</v>
      </c>
      <c r="E9" s="356" t="n">
        <v>0</v>
      </c>
      <c r="F9" s="356" t="n">
        <f aca="false">'C4-FinPerf RE'!F20</f>
        <v>0</v>
      </c>
      <c r="G9" s="356" t="n">
        <f aca="false">94698000+F9</f>
        <v>94698000</v>
      </c>
      <c r="H9" s="356" t="n">
        <f aca="false">52641000</f>
        <v>52641000</v>
      </c>
      <c r="I9" s="469" t="n">
        <f aca="false">G9-H9</f>
        <v>42057000</v>
      </c>
      <c r="J9" s="781" t="n">
        <f aca="false">IF(I9=0,"",I9/H9)</f>
        <v>0.798939989741836</v>
      </c>
      <c r="K9" s="357" t="n">
        <f aca="false">D9</f>
        <v>126339000</v>
      </c>
    </row>
    <row r="10" customFormat="false" ht="12.75" hidden="false" customHeight="true" outlineLevel="0" collapsed="false">
      <c r="A10" s="778" t="s">
        <v>264</v>
      </c>
      <c r="B10" s="389"/>
      <c r="C10" s="541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6"/>
      <c r="K10" s="355" t="n">
        <f aca="false">D10</f>
        <v>1500000</v>
      </c>
    </row>
    <row r="11" customFormat="false" ht="12.75" hidden="false" customHeight="true" outlineLevel="0" collapsed="false">
      <c r="A11" s="778" t="s">
        <v>270</v>
      </c>
      <c r="B11" s="389"/>
      <c r="C11" s="541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6"/>
      <c r="K11" s="355" t="n">
        <f aca="false">D11</f>
        <v>790000</v>
      </c>
    </row>
    <row r="12" customFormat="false" ht="12.75" hidden="false" customHeight="true" outlineLevel="0" collapsed="false">
      <c r="A12" s="778"/>
      <c r="B12" s="389"/>
      <c r="C12" s="541"/>
      <c r="D12" s="498"/>
      <c r="E12" s="354"/>
      <c r="F12" s="354"/>
      <c r="G12" s="354"/>
      <c r="H12" s="354"/>
      <c r="I12" s="364"/>
      <c r="J12" s="676"/>
      <c r="K12" s="355"/>
    </row>
    <row r="13" customFormat="false" ht="12.75" hidden="false" customHeight="true" outlineLevel="0" collapsed="false">
      <c r="A13" s="778"/>
      <c r="B13" s="389"/>
      <c r="C13" s="541"/>
      <c r="D13" s="498"/>
      <c r="E13" s="354"/>
      <c r="F13" s="354"/>
      <c r="G13" s="354"/>
      <c r="H13" s="354"/>
      <c r="I13" s="364"/>
      <c r="J13" s="676"/>
      <c r="K13" s="355"/>
    </row>
    <row r="14" customFormat="false" ht="12.75" hidden="false" customHeight="true" outlineLevel="0" collapsed="false">
      <c r="A14" s="778"/>
      <c r="B14" s="389" t="n">
        <v>3</v>
      </c>
      <c r="C14" s="541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778"/>
      <c r="B15" s="389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778"/>
      <c r="B16" s="389"/>
      <c r="C16" s="541"/>
      <c r="D16" s="498"/>
      <c r="E16" s="354"/>
      <c r="F16" s="354"/>
      <c r="G16" s="354"/>
      <c r="H16" s="354"/>
      <c r="I16" s="364" t="n">
        <f aca="false">G16-H16</f>
        <v>0</v>
      </c>
      <c r="J16" s="676" t="str">
        <f aca="false">IF(I16=0,"",I16/H16)</f>
        <v/>
      </c>
      <c r="K16" s="355"/>
    </row>
    <row r="17" customFormat="false" ht="12.75" hidden="false" customHeight="true" outlineLevel="0" collapsed="false">
      <c r="A17" s="778"/>
      <c r="B17" s="389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676" t="str">
        <f aca="false">IF(I17=0,"",I17/H17)</f>
        <v/>
      </c>
      <c r="K17" s="355"/>
    </row>
    <row r="18" customFormat="false" ht="12.75" hidden="false" customHeight="true" outlineLevel="0" collapsed="false">
      <c r="A18" s="778"/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778" t="s">
        <v>1162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9" t="s">
        <v>1163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2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8"/>
      <c r="B21" s="389"/>
      <c r="C21" s="779"/>
      <c r="D21" s="780"/>
      <c r="E21" s="356"/>
      <c r="F21" s="356"/>
      <c r="G21" s="356"/>
      <c r="H21" s="356"/>
      <c r="I21" s="469" t="n">
        <f aca="false">G21-H21</f>
        <v>0</v>
      </c>
      <c r="J21" s="781" t="str">
        <f aca="false">IF(I21=0,"",I21/H21)</f>
        <v/>
      </c>
      <c r="K21" s="357"/>
    </row>
    <row r="22" customFormat="false" ht="12.75" hidden="false" customHeight="true" outlineLevel="0" collapsed="false">
      <c r="A22" s="778"/>
      <c r="B22" s="389"/>
      <c r="C22" s="541"/>
      <c r="D22" s="498"/>
      <c r="E22" s="354"/>
      <c r="F22" s="354"/>
      <c r="G22" s="354"/>
      <c r="H22" s="354"/>
      <c r="I22" s="364"/>
      <c r="J22" s="676"/>
      <c r="K22" s="355"/>
    </row>
    <row r="23" customFormat="false" ht="12.75" hidden="false" customHeight="true" outlineLevel="0" collapsed="false">
      <c r="A23" s="778"/>
      <c r="B23" s="389"/>
      <c r="C23" s="541"/>
      <c r="D23" s="498"/>
      <c r="E23" s="354"/>
      <c r="F23" s="354"/>
      <c r="G23" s="354"/>
      <c r="H23" s="354"/>
      <c r="I23" s="364" t="n">
        <f aca="false">G23-H23</f>
        <v>0</v>
      </c>
      <c r="J23" s="676" t="str">
        <f aca="false">IF(I23=0,"",I23/H23)</f>
        <v/>
      </c>
      <c r="K23" s="355"/>
    </row>
    <row r="24" customFormat="false" ht="12.75" hidden="false" customHeight="true" outlineLevel="0" collapsed="false">
      <c r="A24" s="778"/>
      <c r="B24" s="389" t="n">
        <v>4</v>
      </c>
      <c r="C24" s="541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778"/>
      <c r="B25" s="389"/>
      <c r="C25" s="541"/>
      <c r="D25" s="498"/>
      <c r="E25" s="354"/>
      <c r="F25" s="354"/>
      <c r="G25" s="354"/>
      <c r="H25" s="354"/>
      <c r="I25" s="364" t="n">
        <f aca="false">G25-H25</f>
        <v>0</v>
      </c>
      <c r="J25" s="676" t="str">
        <f aca="false">IF(I25=0,"",I25/H25)</f>
        <v/>
      </c>
      <c r="K25" s="355"/>
    </row>
    <row r="26" customFormat="false" ht="12.75" hidden="false" customHeight="true" outlineLevel="0" collapsed="false">
      <c r="A26" s="778" t="s">
        <v>1162</v>
      </c>
      <c r="B26" s="389"/>
      <c r="C26" s="541"/>
      <c r="D26" s="498"/>
      <c r="E26" s="354"/>
      <c r="F26" s="354"/>
      <c r="G26" s="354"/>
      <c r="H26" s="354"/>
      <c r="I26" s="364" t="n">
        <f aca="false">G26-H26</f>
        <v>0</v>
      </c>
      <c r="J26" s="676" t="str">
        <f aca="false">IF(I26=0,"",I26/H26)</f>
        <v/>
      </c>
      <c r="K26" s="355"/>
    </row>
    <row r="27" customFormat="false" ht="12.75" hidden="false" customHeight="true" outlineLevel="0" collapsed="false">
      <c r="A27" s="609" t="s">
        <v>1164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1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3" t="s">
        <v>1165</v>
      </c>
      <c r="B28" s="389"/>
      <c r="C28" s="784"/>
      <c r="D28" s="785"/>
      <c r="E28" s="358"/>
      <c r="F28" s="358"/>
      <c r="G28" s="358"/>
      <c r="H28" s="358"/>
      <c r="I28" s="469" t="n">
        <f aca="false">G28-H28</f>
        <v>0</v>
      </c>
      <c r="J28" s="781" t="str">
        <f aca="false">IF(I28=0,"",I28/H28)</f>
        <v/>
      </c>
      <c r="K28" s="359"/>
    </row>
    <row r="29" customFormat="false" ht="12.75" hidden="false" customHeight="true" outlineLevel="0" collapsed="false">
      <c r="A29" s="786"/>
      <c r="B29" s="389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609" t="s">
        <v>1166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1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3" t="s">
        <v>1165</v>
      </c>
      <c r="B31" s="389"/>
      <c r="C31" s="784"/>
      <c r="D31" s="785"/>
      <c r="E31" s="358"/>
      <c r="F31" s="358"/>
      <c r="G31" s="358"/>
      <c r="H31" s="358"/>
      <c r="I31" s="469" t="n">
        <f aca="false">G31-H31</f>
        <v>0</v>
      </c>
      <c r="J31" s="781" t="str">
        <f aca="false">IF(I31=0,"",I31/H31)</f>
        <v/>
      </c>
      <c r="K31" s="359"/>
    </row>
    <row r="32" customFormat="false" ht="12.75" hidden="false" customHeight="true" outlineLevel="0" collapsed="false">
      <c r="A32" s="787"/>
      <c r="B32" s="389"/>
      <c r="C32" s="788"/>
      <c r="D32" s="789"/>
      <c r="E32" s="790"/>
      <c r="F32" s="790"/>
      <c r="G32" s="790"/>
      <c r="H32" s="790"/>
      <c r="I32" s="364"/>
      <c r="J32" s="676"/>
      <c r="K32" s="791"/>
    </row>
    <row r="33" customFormat="false" ht="12.75" hidden="false" customHeight="true" outlineLevel="0" collapsed="false">
      <c r="A33" s="787"/>
      <c r="B33" s="389"/>
      <c r="C33" s="788"/>
      <c r="D33" s="789"/>
      <c r="E33" s="790"/>
      <c r="F33" s="790"/>
      <c r="G33" s="790"/>
      <c r="H33" s="790"/>
      <c r="I33" s="364"/>
      <c r="J33" s="676"/>
      <c r="K33" s="791"/>
    </row>
    <row r="34" customFormat="false" ht="12.75" hidden="false" customHeight="true" outlineLevel="0" collapsed="false">
      <c r="A34" s="787"/>
      <c r="B34" s="389"/>
      <c r="C34" s="788"/>
      <c r="D34" s="789"/>
      <c r="E34" s="790"/>
      <c r="F34" s="790"/>
      <c r="G34" s="790"/>
      <c r="H34" s="790"/>
      <c r="I34" s="364"/>
      <c r="J34" s="676"/>
      <c r="K34" s="791"/>
    </row>
    <row r="35" customFormat="false" ht="12.75" hidden="false" customHeight="true" outlineLevel="0" collapsed="false">
      <c r="A35" s="787"/>
      <c r="B35" s="389"/>
      <c r="C35" s="788"/>
      <c r="D35" s="789"/>
      <c r="E35" s="790"/>
      <c r="F35" s="790"/>
      <c r="G35" s="790"/>
      <c r="H35" s="790"/>
      <c r="I35" s="364"/>
      <c r="J35" s="676"/>
      <c r="K35" s="791"/>
    </row>
    <row r="36" customFormat="false" ht="12.75" hidden="false" customHeight="true" outlineLevel="0" collapsed="false">
      <c r="A36" s="787"/>
      <c r="B36" s="389"/>
      <c r="C36" s="788"/>
      <c r="D36" s="789"/>
      <c r="E36" s="790"/>
      <c r="F36" s="790"/>
      <c r="G36" s="790"/>
      <c r="H36" s="790"/>
      <c r="I36" s="364"/>
      <c r="J36" s="676"/>
      <c r="K36" s="791"/>
    </row>
    <row r="37" customFormat="false" ht="12.75" hidden="false" customHeight="true" outlineLevel="0" collapsed="false">
      <c r="A37" s="786"/>
      <c r="B37" s="389"/>
      <c r="C37" s="541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792" t="s">
        <v>1167</v>
      </c>
      <c r="B38" s="398" t="n">
        <v>5</v>
      </c>
      <c r="C38" s="554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96988000</v>
      </c>
      <c r="H38" s="401" t="n">
        <f aca="false">H8+H20+H27+H30</f>
        <v>54931000</v>
      </c>
      <c r="I38" s="401" t="n">
        <f aca="false">I8+I20+I27+I30</f>
        <v>42057000</v>
      </c>
      <c r="J38" s="793" t="n">
        <f aca="false">IF(I38=0,"",I38/H38)</f>
        <v>0.76563324898509</v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6"/>
      <c r="K39" s="365"/>
    </row>
    <row r="40" customFormat="false" ht="12.75" hidden="false" customHeight="true" outlineLevel="0" collapsed="false">
      <c r="A40" s="342" t="s">
        <v>1168</v>
      </c>
      <c r="B40" s="389"/>
      <c r="C40" s="394"/>
      <c r="D40" s="395"/>
      <c r="E40" s="364"/>
      <c r="F40" s="364"/>
      <c r="G40" s="364"/>
      <c r="H40" s="364"/>
      <c r="I40" s="364"/>
      <c r="J40" s="676"/>
      <c r="K40" s="365"/>
    </row>
    <row r="41" customFormat="false" ht="18" hidden="false" customHeight="true" outlineLevel="0" collapsed="false">
      <c r="A41" s="609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44159000</v>
      </c>
      <c r="F41" s="364" t="n">
        <f aca="false">SUM(F42:F51)</f>
        <v>0</v>
      </c>
      <c r="G41" s="364" t="n">
        <f aca="false">SUM(G42:G51)</f>
        <v>44159000</v>
      </c>
      <c r="H41" s="364" t="n">
        <f aca="false">SUM(H42:H51)</f>
        <v>44159000</v>
      </c>
      <c r="I41" s="364" t="n">
        <f aca="false">SUM(I42:I51)</f>
        <v>0</v>
      </c>
      <c r="J41" s="777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8" t="s">
        <v>256</v>
      </c>
      <c r="B42" s="389"/>
      <c r="C42" s="779"/>
      <c r="D42" s="780" t="n">
        <f aca="false">34159000</f>
        <v>34159000</v>
      </c>
      <c r="E42" s="356" t="n">
        <f aca="false">D42</f>
        <v>34159000</v>
      </c>
      <c r="F42" s="356" t="n">
        <f aca="false">'C4-FinPerf RE'!F40</f>
        <v>0</v>
      </c>
      <c r="G42" s="356" t="n">
        <f aca="false">E42</f>
        <v>34159000</v>
      </c>
      <c r="H42" s="356" t="n">
        <f aca="false">D42</f>
        <v>34159000</v>
      </c>
      <c r="I42" s="469" t="n">
        <f aca="false">G42-H42</f>
        <v>0</v>
      </c>
      <c r="J42" s="781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8" t="s">
        <v>1169</v>
      </c>
      <c r="B43" s="389"/>
      <c r="C43" s="541"/>
      <c r="D43" s="498" t="n">
        <f aca="false">7500000</f>
        <v>7500000</v>
      </c>
      <c r="E43" s="354" t="n">
        <v>10000000</v>
      </c>
      <c r="F43" s="354" t="n">
        <v>0</v>
      </c>
      <c r="G43" s="354" t="n">
        <v>10000000</v>
      </c>
      <c r="H43" s="354" t="n">
        <f aca="false">G43</f>
        <v>10000000</v>
      </c>
      <c r="I43" s="364"/>
      <c r="J43" s="676"/>
      <c r="K43" s="355" t="n">
        <f aca="false">D43</f>
        <v>7500000</v>
      </c>
    </row>
    <row r="44" customFormat="false" ht="12.75" hidden="false" customHeight="true" outlineLevel="0" collapsed="false">
      <c r="A44" s="778"/>
      <c r="B44" s="389"/>
      <c r="C44" s="541"/>
      <c r="D44" s="498"/>
      <c r="E44" s="354"/>
      <c r="F44" s="354"/>
      <c r="G44" s="354"/>
      <c r="H44" s="354"/>
      <c r="I44" s="364"/>
      <c r="J44" s="676"/>
      <c r="K44" s="355"/>
    </row>
    <row r="45" customFormat="false" ht="12.75" hidden="false" customHeight="true" outlineLevel="0" collapsed="false">
      <c r="A45" s="778"/>
      <c r="B45" s="389"/>
      <c r="C45" s="541"/>
      <c r="D45" s="498"/>
      <c r="E45" s="354"/>
      <c r="F45" s="354"/>
      <c r="G45" s="354"/>
      <c r="H45" s="354"/>
      <c r="I45" s="364"/>
      <c r="J45" s="676"/>
      <c r="K45" s="355"/>
    </row>
    <row r="46" customFormat="false" ht="12.75" hidden="false" customHeight="true" outlineLevel="0" collapsed="false">
      <c r="A46" s="778"/>
      <c r="B46" s="389"/>
      <c r="C46" s="541"/>
      <c r="D46" s="498"/>
      <c r="E46" s="354"/>
      <c r="F46" s="354"/>
      <c r="G46" s="354"/>
      <c r="H46" s="354"/>
      <c r="I46" s="364"/>
      <c r="J46" s="676"/>
      <c r="K46" s="355"/>
    </row>
    <row r="47" customFormat="false" ht="12.75" hidden="false" customHeight="true" outlineLevel="0" collapsed="false">
      <c r="A47" s="778"/>
      <c r="B47" s="389"/>
      <c r="C47" s="541"/>
      <c r="D47" s="498"/>
      <c r="E47" s="354"/>
      <c r="F47" s="354"/>
      <c r="G47" s="354"/>
      <c r="H47" s="354"/>
      <c r="I47" s="364" t="n">
        <f aca="false">G47-H47</f>
        <v>0</v>
      </c>
      <c r="J47" s="676" t="str">
        <f aca="false">IF(I47=0,"",I47/H47)</f>
        <v/>
      </c>
      <c r="K47" s="355"/>
    </row>
    <row r="48" customFormat="false" ht="12.75" hidden="false" customHeight="true" outlineLevel="0" collapsed="false">
      <c r="A48" s="778"/>
      <c r="B48" s="389"/>
      <c r="C48" s="541"/>
      <c r="D48" s="498"/>
      <c r="E48" s="354"/>
      <c r="F48" s="354"/>
      <c r="G48" s="354"/>
      <c r="H48" s="354"/>
      <c r="I48" s="364" t="n">
        <f aca="false">G48-H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778"/>
      <c r="B49" s="389"/>
      <c r="C49" s="541"/>
      <c r="D49" s="498"/>
      <c r="E49" s="354"/>
      <c r="F49" s="354"/>
      <c r="G49" s="354"/>
      <c r="H49" s="354"/>
      <c r="I49" s="364" t="n">
        <f aca="false">G49-H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778"/>
      <c r="B50" s="389"/>
      <c r="C50" s="541"/>
      <c r="D50" s="498"/>
      <c r="E50" s="354"/>
      <c r="F50" s="354"/>
      <c r="G50" s="354"/>
      <c r="H50" s="354"/>
      <c r="I50" s="364" t="n">
        <f aca="false">G50-H50</f>
        <v>0</v>
      </c>
      <c r="J50" s="676" t="str">
        <f aca="false">IF(I50=0,"",I50/H50)</f>
        <v/>
      </c>
      <c r="K50" s="355"/>
    </row>
    <row r="51" customFormat="false" ht="12.75" hidden="false" customHeight="true" outlineLevel="0" collapsed="false">
      <c r="A51" s="778" t="s">
        <v>1170</v>
      </c>
      <c r="B51" s="389"/>
      <c r="C51" s="541"/>
      <c r="D51" s="498"/>
      <c r="E51" s="354"/>
      <c r="F51" s="354"/>
      <c r="G51" s="354"/>
      <c r="H51" s="354"/>
      <c r="I51" s="364" t="n">
        <f aca="false">G51-H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609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1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3" t="s">
        <v>1165</v>
      </c>
      <c r="B53" s="389"/>
      <c r="C53" s="784"/>
      <c r="D53" s="785"/>
      <c r="E53" s="358"/>
      <c r="F53" s="358"/>
      <c r="G53" s="358"/>
      <c r="H53" s="358"/>
      <c r="I53" s="469" t="n">
        <f aca="false">G53-H53</f>
        <v>0</v>
      </c>
      <c r="J53" s="781" t="str">
        <f aca="false">IF(I53=0,"",I53/H53)</f>
        <v/>
      </c>
      <c r="K53" s="359"/>
    </row>
    <row r="54" customFormat="false" ht="12.75" hidden="false" customHeight="true" outlineLevel="0" collapsed="false">
      <c r="A54" s="787"/>
      <c r="B54" s="389"/>
      <c r="C54" s="788"/>
      <c r="D54" s="789"/>
      <c r="E54" s="790"/>
      <c r="F54" s="790"/>
      <c r="G54" s="790"/>
      <c r="H54" s="790"/>
      <c r="I54" s="364"/>
      <c r="J54" s="676"/>
      <c r="K54" s="791"/>
    </row>
    <row r="55" customFormat="false" ht="12.75" hidden="false" customHeight="true" outlineLevel="0" collapsed="false">
      <c r="A55" s="787"/>
      <c r="B55" s="389"/>
      <c r="C55" s="788"/>
      <c r="D55" s="789"/>
      <c r="E55" s="790"/>
      <c r="F55" s="790"/>
      <c r="G55" s="790"/>
      <c r="H55" s="790"/>
      <c r="I55" s="364"/>
      <c r="J55" s="676"/>
      <c r="K55" s="791"/>
    </row>
    <row r="56" customFormat="false" ht="12.75" hidden="false" customHeight="true" outlineLevel="0" collapsed="false">
      <c r="A56" s="787"/>
      <c r="B56" s="389"/>
      <c r="C56" s="788"/>
      <c r="D56" s="789"/>
      <c r="E56" s="790"/>
      <c r="F56" s="790"/>
      <c r="G56" s="790"/>
      <c r="H56" s="790"/>
      <c r="I56" s="364"/>
      <c r="J56" s="676"/>
      <c r="K56" s="791"/>
    </row>
    <row r="57" customFormat="false" ht="12.75" hidden="false" customHeight="true" outlineLevel="0" collapsed="false">
      <c r="A57" s="787"/>
      <c r="B57" s="389"/>
      <c r="C57" s="788"/>
      <c r="D57" s="789"/>
      <c r="E57" s="790"/>
      <c r="F57" s="790"/>
      <c r="G57" s="790"/>
      <c r="H57" s="790"/>
      <c r="I57" s="364"/>
      <c r="J57" s="676"/>
      <c r="K57" s="791"/>
    </row>
    <row r="58" customFormat="false" ht="12.75" hidden="false" customHeight="true" outlineLevel="0" collapsed="false">
      <c r="A58" s="786"/>
      <c r="B58" s="389"/>
      <c r="C58" s="541"/>
      <c r="D58" s="498"/>
      <c r="E58" s="354"/>
      <c r="F58" s="354"/>
      <c r="G58" s="354"/>
      <c r="H58" s="354"/>
      <c r="I58" s="364" t="n">
        <f aca="false">G58-H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609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1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3" t="s">
        <v>1165</v>
      </c>
      <c r="B60" s="389"/>
      <c r="C60" s="784"/>
      <c r="D60" s="785"/>
      <c r="E60" s="358"/>
      <c r="F60" s="358"/>
      <c r="G60" s="358"/>
      <c r="H60" s="358"/>
      <c r="I60" s="469" t="n">
        <f aca="false">G60-H60</f>
        <v>0</v>
      </c>
      <c r="J60" s="781" t="str">
        <f aca="false">IF(I60=0,"",I60/H60)</f>
        <v/>
      </c>
      <c r="K60" s="359"/>
    </row>
    <row r="61" customFormat="false" ht="12.75" hidden="false" customHeight="true" outlineLevel="0" collapsed="false">
      <c r="A61" s="786"/>
      <c r="B61" s="389"/>
      <c r="C61" s="541"/>
      <c r="D61" s="498"/>
      <c r="E61" s="354"/>
      <c r="F61" s="354"/>
      <c r="G61" s="354"/>
      <c r="H61" s="354"/>
      <c r="I61" s="364" t="n">
        <f aca="false">G61-H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609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1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3" t="s">
        <v>1165</v>
      </c>
      <c r="B63" s="389"/>
      <c r="C63" s="784"/>
      <c r="D63" s="785"/>
      <c r="E63" s="358"/>
      <c r="F63" s="358"/>
      <c r="G63" s="358"/>
      <c r="H63" s="358"/>
      <c r="I63" s="469" t="n">
        <f aca="false">G63-H63</f>
        <v>0</v>
      </c>
      <c r="J63" s="781" t="str">
        <f aca="false">IF(I63=0,"",I63/H63)</f>
        <v/>
      </c>
      <c r="K63" s="359"/>
    </row>
    <row r="64" customFormat="false" ht="12.75" hidden="false" customHeight="true" outlineLevel="0" collapsed="false">
      <c r="A64" s="787"/>
      <c r="B64" s="389"/>
      <c r="C64" s="788"/>
      <c r="D64" s="789"/>
      <c r="E64" s="790"/>
      <c r="F64" s="790"/>
      <c r="G64" s="790"/>
      <c r="H64" s="790"/>
      <c r="I64" s="364"/>
      <c r="J64" s="676"/>
      <c r="K64" s="791"/>
    </row>
    <row r="65" customFormat="false" ht="12.75" hidden="false" customHeight="true" outlineLevel="0" collapsed="false">
      <c r="A65" s="787"/>
      <c r="B65" s="389"/>
      <c r="C65" s="788"/>
      <c r="D65" s="789"/>
      <c r="E65" s="790"/>
      <c r="F65" s="790"/>
      <c r="G65" s="790"/>
      <c r="H65" s="790"/>
      <c r="I65" s="364"/>
      <c r="J65" s="676"/>
      <c r="K65" s="791"/>
    </row>
    <row r="66" customFormat="false" ht="12.75" hidden="false" customHeight="true" outlineLevel="0" collapsed="false">
      <c r="A66" s="787"/>
      <c r="B66" s="389"/>
      <c r="C66" s="788"/>
      <c r="D66" s="789"/>
      <c r="E66" s="790"/>
      <c r="F66" s="790"/>
      <c r="G66" s="790"/>
      <c r="H66" s="790"/>
      <c r="I66" s="364"/>
      <c r="J66" s="676"/>
      <c r="K66" s="791"/>
    </row>
    <row r="67" customFormat="false" ht="12.75" hidden="false" customHeight="true" outlineLevel="0" collapsed="false">
      <c r="A67" s="787"/>
      <c r="B67" s="389"/>
      <c r="C67" s="788"/>
      <c r="D67" s="789"/>
      <c r="E67" s="790"/>
      <c r="F67" s="790"/>
      <c r="G67" s="790"/>
      <c r="H67" s="790"/>
      <c r="I67" s="364"/>
      <c r="J67" s="676"/>
      <c r="K67" s="791"/>
    </row>
    <row r="68" customFormat="false" ht="12.75" hidden="false" customHeight="true" outlineLevel="0" collapsed="false">
      <c r="A68" s="786"/>
      <c r="B68" s="389"/>
      <c r="C68" s="541"/>
      <c r="D68" s="498"/>
      <c r="E68" s="354"/>
      <c r="F68" s="354"/>
      <c r="G68" s="354"/>
      <c r="H68" s="354"/>
      <c r="I68" s="364" t="n">
        <f aca="false">G68-H68</f>
        <v>0</v>
      </c>
      <c r="J68" s="676" t="str">
        <f aca="false">IF(I68=0,"",I68/H68)</f>
        <v/>
      </c>
      <c r="K68" s="355"/>
    </row>
    <row r="69" customFormat="false" ht="12.75" hidden="false" customHeight="true" outlineLevel="0" collapsed="false">
      <c r="A69" s="794" t="s">
        <v>1171</v>
      </c>
      <c r="B69" s="795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44159000</v>
      </c>
      <c r="F69" s="409" t="n">
        <f aca="false">F41+F52+F59+F62</f>
        <v>0</v>
      </c>
      <c r="G69" s="409" t="n">
        <f aca="false">G41+G52+G59+G62</f>
        <v>44159000</v>
      </c>
      <c r="H69" s="409" t="n">
        <f aca="false">H41+H52+H59+H62</f>
        <v>44159000</v>
      </c>
      <c r="I69" s="409" t="n">
        <f aca="false">I41+I52+I59+I62</f>
        <v>0</v>
      </c>
      <c r="J69" s="782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6"/>
      <c r="B70" s="603"/>
      <c r="C70" s="797"/>
      <c r="D70" s="798"/>
      <c r="E70" s="565"/>
      <c r="F70" s="565"/>
      <c r="G70" s="565"/>
      <c r="H70" s="565"/>
      <c r="I70" s="565"/>
      <c r="J70" s="799"/>
      <c r="K70" s="800"/>
    </row>
    <row r="71" customFormat="false" ht="12.75" hidden="false" customHeight="true" outlineLevel="0" collapsed="false">
      <c r="A71" s="801" t="s">
        <v>1172</v>
      </c>
      <c r="B71" s="413" t="n">
        <v>5</v>
      </c>
      <c r="C71" s="748" t="n">
        <f aca="false">C38+C69</f>
        <v>0</v>
      </c>
      <c r="D71" s="802" t="n">
        <f aca="false">D38+D69</f>
        <v>170288000</v>
      </c>
      <c r="E71" s="803" t="n">
        <f aca="false">E38+E69</f>
        <v>44159000</v>
      </c>
      <c r="F71" s="803" t="n">
        <f aca="false">F38+F69</f>
        <v>0</v>
      </c>
      <c r="G71" s="803" t="n">
        <f aca="false">G38+G69</f>
        <v>141147000</v>
      </c>
      <c r="H71" s="803" t="n">
        <f aca="false">H38+H69</f>
        <v>99090000</v>
      </c>
      <c r="I71" s="803" t="n">
        <f aca="false">I38+I69</f>
        <v>42057000</v>
      </c>
      <c r="J71" s="804" t="n">
        <f aca="false">IF(I71=0,"",I71/H71)</f>
        <v>0.424432334241599</v>
      </c>
      <c r="K71" s="805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73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74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75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76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6" t="s">
        <v>1177</v>
      </c>
      <c r="B77" s="334"/>
      <c r="C77" s="405"/>
      <c r="D77" s="807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M&amp;" - "&amp;Head57</f>
        <v>LIM473 Makhuduthamaga - Supporting Table SC7 Monthly Budget Statement - transfers and grant expenditure 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0" t="s">
        <v>1178</v>
      </c>
      <c r="B5" s="795"/>
      <c r="C5" s="394"/>
      <c r="D5" s="395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342" t="s">
        <v>1179</v>
      </c>
      <c r="B7" s="389"/>
      <c r="C7" s="394"/>
      <c r="D7" s="395"/>
      <c r="E7" s="364"/>
      <c r="F7" s="364"/>
      <c r="G7" s="364"/>
      <c r="H7" s="364"/>
      <c r="I7" s="364"/>
      <c r="J7" s="676"/>
      <c r="K7" s="365"/>
    </row>
    <row r="8" customFormat="false" ht="14.25" hidden="false" customHeight="true" outlineLevel="0" collapsed="false">
      <c r="A8" s="609" t="str">
        <f aca="false">SC6!A8</f>
        <v>National Government:</v>
      </c>
      <c r="B8" s="389"/>
      <c r="C8" s="556" t="n">
        <f aca="false">SUM(C9:C15)</f>
        <v>0</v>
      </c>
      <c r="D8" s="509" t="n">
        <f aca="false">SUM(D9:D15)</f>
        <v>117859522.0492</v>
      </c>
      <c r="E8" s="510" t="n">
        <f aca="false">SUM(E9:E15)</f>
        <v>0</v>
      </c>
      <c r="F8" s="510" t="n">
        <f aca="false">SUM(F9:F15)</f>
        <v>5910181.24</v>
      </c>
      <c r="G8" s="510" t="n">
        <f aca="false">SUM(G9:G15)</f>
        <v>82131131.76</v>
      </c>
      <c r="H8" s="510" t="n">
        <f aca="false">SUM(H9:H15)</f>
        <v>143135234.766222</v>
      </c>
      <c r="I8" s="510" t="n">
        <f aca="false">SUM(I9:I15)</f>
        <v>-61004103.0062217</v>
      </c>
      <c r="J8" s="777" t="n">
        <f aca="false">IF(I8=0,"",I8/H8)</f>
        <v>-0.426199063465105</v>
      </c>
      <c r="K8" s="512" t="n">
        <f aca="false">SUM(K9:K15)</f>
        <v>117859522.0492</v>
      </c>
    </row>
    <row r="9" customFormat="false" ht="12.75" hidden="false" customHeight="false" outlineLevel="0" collapsed="false">
      <c r="A9" s="602" t="str">
        <f aca="false">SC6!A9</f>
        <v>Equitable share</v>
      </c>
      <c r="B9" s="389"/>
      <c r="C9" s="779"/>
      <c r="D9" s="780" t="n">
        <f aca="false">'C4-FinPerf RE'!D37</f>
        <v>117859522.0492</v>
      </c>
      <c r="E9" s="356" t="n">
        <v>0</v>
      </c>
      <c r="F9" s="356" t="n">
        <f aca="false">'C4-FinPerf RE'!F37</f>
        <v>5910181.24</v>
      </c>
      <c r="G9" s="356" t="n">
        <f aca="false">'C4-FinPerf RE'!G37</f>
        <v>82131131.76</v>
      </c>
      <c r="H9" s="356" t="n">
        <f aca="false">'C4-FinPerf RE'!H37</f>
        <v>143135234.766222</v>
      </c>
      <c r="I9" s="469" t="n">
        <f aca="false">G9-H9</f>
        <v>-61004103.0062217</v>
      </c>
      <c r="J9" s="781" t="n">
        <f aca="false">IF(I9=0,"",I9/H9)</f>
        <v>-0.426199063465105</v>
      </c>
      <c r="K9" s="357" t="n">
        <f aca="false">D9</f>
        <v>117859522.0492</v>
      </c>
    </row>
    <row r="10" customFormat="false" ht="12.75" hidden="false" customHeight="true" outlineLevel="0" collapsed="false">
      <c r="A10" s="602" t="n">
        <f aca="false">SC6!A14</f>
        <v>0</v>
      </c>
      <c r="B10" s="389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676" t="str">
        <f aca="false">IF(I10=0,"",I10/H10)</f>
        <v/>
      </c>
      <c r="K10" s="355"/>
    </row>
    <row r="11" customFormat="false" ht="12.75" hidden="false" customHeight="true" outlineLevel="0" collapsed="false">
      <c r="A11" s="602" t="n">
        <f aca="false">SC6!A15</f>
        <v>0</v>
      </c>
      <c r="B11" s="389"/>
      <c r="C11" s="541"/>
      <c r="D11" s="498"/>
      <c r="E11" s="354"/>
      <c r="F11" s="354"/>
      <c r="G11" s="354"/>
      <c r="H11" s="354"/>
      <c r="I11" s="364" t="n">
        <f aca="false">G11-H11</f>
        <v>0</v>
      </c>
      <c r="J11" s="676" t="str">
        <f aca="false">IF(I11=0,"",I11/H11)</f>
        <v/>
      </c>
      <c r="K11" s="355"/>
    </row>
    <row r="12" customFormat="false" ht="12.75" hidden="false" customHeight="true" outlineLevel="0" collapsed="false">
      <c r="A12" s="602" t="n">
        <f aca="false">SC6!A16</f>
        <v>0</v>
      </c>
      <c r="B12" s="389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676" t="str">
        <f aca="false">IF(I12=0,"",I12/H12)</f>
        <v/>
      </c>
      <c r="K12" s="355"/>
    </row>
    <row r="13" customFormat="false" ht="12.75" hidden="false" customHeight="true" outlineLevel="0" collapsed="false">
      <c r="A13" s="602" t="n">
        <f aca="false">SC6!A17</f>
        <v>0</v>
      </c>
      <c r="B13" s="389"/>
      <c r="C13" s="541"/>
      <c r="D13" s="498"/>
      <c r="E13" s="354"/>
      <c r="F13" s="354"/>
      <c r="G13" s="354"/>
      <c r="H13" s="354"/>
      <c r="I13" s="364" t="n">
        <f aca="false">G13-H13</f>
        <v>0</v>
      </c>
      <c r="J13" s="676" t="str">
        <f aca="false">IF(I13=0,"",I13/H13)</f>
        <v/>
      </c>
      <c r="K13" s="355"/>
    </row>
    <row r="14" customFormat="false" ht="12.75" hidden="false" customHeight="true" outlineLevel="0" collapsed="false">
      <c r="A14" s="602" t="n">
        <f aca="false">SC6!A18</f>
        <v>0</v>
      </c>
      <c r="B14" s="389"/>
      <c r="C14" s="541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9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606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2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9"/>
      <c r="C17" s="779"/>
      <c r="D17" s="780"/>
      <c r="E17" s="356"/>
      <c r="F17" s="356"/>
      <c r="G17" s="356"/>
      <c r="H17" s="356"/>
      <c r="I17" s="469" t="n">
        <f aca="false">G17-H17</f>
        <v>0</v>
      </c>
      <c r="J17" s="781" t="str">
        <f aca="false">IF(I17=0,"",I17/H17)</f>
        <v/>
      </c>
      <c r="K17" s="357"/>
    </row>
    <row r="18" customFormat="false" ht="12.75" hidden="false" customHeight="true" outlineLevel="0" collapsed="false">
      <c r="A18" s="602" t="n">
        <f aca="false">SC6!A23</f>
        <v>0</v>
      </c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602" t="n">
        <f aca="false">SC6!A24</f>
        <v>0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2" t="n">
        <f aca="false">SC6!A25</f>
        <v>0</v>
      </c>
      <c r="B20" s="389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676" t="str">
        <f aca="false">IF(I20=0,"",I20/H20)</f>
        <v/>
      </c>
      <c r="K20" s="355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9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676" t="str">
        <f aca="false">IF(I21=0,"",I21/H21)</f>
        <v/>
      </c>
      <c r="K21" s="355"/>
    </row>
    <row r="22" customFormat="false" ht="12.75" hidden="false" customHeight="true" outlineLevel="0" collapsed="false">
      <c r="A22" s="606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1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6"/>
      <c r="B23" s="389"/>
      <c r="C23" s="784"/>
      <c r="D23" s="785"/>
      <c r="E23" s="358"/>
      <c r="F23" s="358"/>
      <c r="G23" s="358"/>
      <c r="H23" s="358"/>
      <c r="I23" s="469" t="n">
        <f aca="false">G23-H23</f>
        <v>0</v>
      </c>
      <c r="J23" s="781" t="str">
        <f aca="false">IF(I23=0,"",I23/H23)</f>
        <v/>
      </c>
      <c r="K23" s="359"/>
    </row>
    <row r="24" customFormat="false" ht="12.75" hidden="false" customHeight="true" outlineLevel="0" collapsed="false">
      <c r="A24" s="811" t="str">
        <f aca="false">SC6!A28</f>
        <v>[insert description]</v>
      </c>
      <c r="B24" s="389"/>
      <c r="C24" s="541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606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1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6"/>
      <c r="B26" s="389"/>
      <c r="C26" s="784"/>
      <c r="D26" s="785"/>
      <c r="E26" s="358"/>
      <c r="F26" s="358"/>
      <c r="G26" s="358"/>
      <c r="H26" s="358"/>
      <c r="I26" s="469" t="n">
        <f aca="false">G26-H26</f>
        <v>0</v>
      </c>
      <c r="J26" s="781" t="str">
        <f aca="false">IF(I26=0,"",I26/H26)</f>
        <v/>
      </c>
      <c r="K26" s="359"/>
    </row>
    <row r="27" customFormat="false" ht="12.75" hidden="false" customHeight="true" outlineLevel="0" collapsed="false">
      <c r="A27" s="811" t="str">
        <f aca="false">SC6!A31</f>
        <v>[insert description]</v>
      </c>
      <c r="B27" s="389"/>
      <c r="C27" s="541"/>
      <c r="D27" s="498"/>
      <c r="E27" s="354"/>
      <c r="F27" s="354"/>
      <c r="G27" s="354"/>
      <c r="H27" s="354"/>
      <c r="I27" s="364" t="n">
        <f aca="false">G27-H27</f>
        <v>0</v>
      </c>
      <c r="J27" s="676" t="str">
        <f aca="false">IF(I27=0,"",I27/H27)</f>
        <v/>
      </c>
      <c r="K27" s="355"/>
    </row>
    <row r="28" customFormat="false" ht="12.75" hidden="false" customHeight="true" outlineLevel="0" collapsed="false">
      <c r="A28" s="792" t="s">
        <v>1180</v>
      </c>
      <c r="B28" s="398"/>
      <c r="C28" s="554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5910181.24</v>
      </c>
      <c r="G28" s="401" t="n">
        <f aca="false">G8+G16+G22+G25</f>
        <v>82131131.76</v>
      </c>
      <c r="H28" s="401" t="n">
        <f aca="false">H8+H16+H22+H25</f>
        <v>143135234.766222</v>
      </c>
      <c r="I28" s="401" t="n">
        <f aca="false">I8+I16+I22+I25</f>
        <v>-61004103.0062217</v>
      </c>
      <c r="J28" s="793" t="n">
        <f aca="false">IF(I28=0,"",I28/H28)</f>
        <v>-0.426199063465105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6"/>
      <c r="K29" s="365"/>
    </row>
    <row r="30" customFormat="false" ht="12.75" hidden="false" customHeight="true" outlineLevel="0" collapsed="false">
      <c r="A30" s="342" t="s">
        <v>1181</v>
      </c>
      <c r="B30" s="389"/>
      <c r="C30" s="394"/>
      <c r="D30" s="395"/>
      <c r="E30" s="364"/>
      <c r="F30" s="364"/>
      <c r="G30" s="364"/>
      <c r="H30" s="364"/>
      <c r="I30" s="364"/>
      <c r="J30" s="676"/>
      <c r="K30" s="365"/>
    </row>
    <row r="31" customFormat="false" ht="13.5" hidden="false" customHeight="true" outlineLevel="0" collapsed="false">
      <c r="A31" s="609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34159000</v>
      </c>
      <c r="E31" s="364" t="n">
        <f aca="false">SUM(E32:E37)</f>
        <v>34159000</v>
      </c>
      <c r="F31" s="364" t="n">
        <f aca="false">SUM(F32:F37)</f>
        <v>2804186</v>
      </c>
      <c r="G31" s="364" t="n">
        <f aca="false">SUM(G32:G37)</f>
        <v>13242303</v>
      </c>
      <c r="H31" s="364" t="n">
        <f aca="false">SUM(H32:H37)</f>
        <v>34159000</v>
      </c>
      <c r="I31" s="364" t="n">
        <f aca="false">SUM(I32:I37)</f>
        <v>-20916697</v>
      </c>
      <c r="J31" s="777" t="n">
        <f aca="false">IF(I31=0,"",I31/H31)</f>
        <v>-0.612333411399631</v>
      </c>
      <c r="K31" s="365" t="n">
        <f aca="false">SUM(K32:K37)</f>
        <v>34159000</v>
      </c>
    </row>
    <row r="32" customFormat="false" ht="12.75" hidden="false" customHeight="true" outlineLevel="0" collapsed="false">
      <c r="A32" s="602" t="str">
        <f aca="false">SC6!A42</f>
        <v>Municipal Infrastructure Grant (MIG)</v>
      </c>
      <c r="B32" s="389"/>
      <c r="C32" s="779"/>
      <c r="D32" s="780" t="n">
        <f aca="false">SC6!D42</f>
        <v>34159000</v>
      </c>
      <c r="E32" s="356" t="n">
        <f aca="false">D32</f>
        <v>34159000</v>
      </c>
      <c r="F32" s="356" t="n">
        <v>2804186</v>
      </c>
      <c r="G32" s="356" t="n">
        <v>13242303</v>
      </c>
      <c r="H32" s="356" t="n">
        <f aca="false">E32</f>
        <v>34159000</v>
      </c>
      <c r="I32" s="469" t="n">
        <f aca="false">G32-H32</f>
        <v>-20916697</v>
      </c>
      <c r="J32" s="781" t="n">
        <f aca="false">IF(I32=0,"",I32/H32)</f>
        <v>-0.612333411399631</v>
      </c>
      <c r="K32" s="357" t="n">
        <f aca="false">D32</f>
        <v>34159000</v>
      </c>
    </row>
    <row r="33" customFormat="false" ht="12.75" hidden="false" customHeight="true" outlineLevel="0" collapsed="false">
      <c r="A33" s="602" t="n">
        <f aca="false">SC6!A47</f>
        <v>0</v>
      </c>
      <c r="B33" s="389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602" t="n">
        <f aca="false">SC6!A48</f>
        <v>0</v>
      </c>
      <c r="B34" s="389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602" t="n">
        <f aca="false">SC6!A49</f>
        <v>0</v>
      </c>
      <c r="B35" s="389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602" t="n">
        <f aca="false">SC6!A50</f>
        <v>0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9"/>
      <c r="C37" s="541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606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1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6"/>
      <c r="B39" s="389"/>
      <c r="C39" s="784"/>
      <c r="D39" s="785"/>
      <c r="E39" s="358"/>
      <c r="F39" s="358"/>
      <c r="G39" s="358"/>
      <c r="H39" s="358"/>
      <c r="I39" s="469" t="n">
        <f aca="false">G39-H39</f>
        <v>0</v>
      </c>
      <c r="J39" s="781" t="str">
        <f aca="false">IF(I39=0,"",I39/H39)</f>
        <v/>
      </c>
      <c r="K39" s="359"/>
    </row>
    <row r="40" customFormat="false" ht="12.75" hidden="false" customHeight="true" outlineLevel="0" collapsed="false">
      <c r="A40" s="602" t="n">
        <f aca="false">SC6!A58</f>
        <v>0</v>
      </c>
      <c r="B40" s="389"/>
      <c r="C40" s="541"/>
      <c r="D40" s="498"/>
      <c r="E40" s="354"/>
      <c r="F40" s="354"/>
      <c r="G40" s="354"/>
      <c r="H40" s="354"/>
      <c r="I40" s="364" t="n">
        <f aca="false">G40-H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606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1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6"/>
      <c r="B42" s="389"/>
      <c r="C42" s="784"/>
      <c r="D42" s="785"/>
      <c r="E42" s="358"/>
      <c r="F42" s="358"/>
      <c r="G42" s="358"/>
      <c r="H42" s="358"/>
      <c r="I42" s="469" t="n">
        <f aca="false">G42-H42</f>
        <v>0</v>
      </c>
      <c r="J42" s="781" t="str">
        <f aca="false">IF(I42=0,"",I42/H42)</f>
        <v/>
      </c>
      <c r="K42" s="359"/>
    </row>
    <row r="43" customFormat="false" ht="12.75" hidden="false" customHeight="true" outlineLevel="0" collapsed="false">
      <c r="A43" s="811" t="n">
        <f aca="false">SC6!A61</f>
        <v>0</v>
      </c>
      <c r="B43" s="389"/>
      <c r="C43" s="541"/>
      <c r="D43" s="498"/>
      <c r="E43" s="354"/>
      <c r="F43" s="354"/>
      <c r="G43" s="354"/>
      <c r="H43" s="354"/>
      <c r="I43" s="364" t="n">
        <f aca="false">G43-H43</f>
        <v>0</v>
      </c>
      <c r="J43" s="676" t="str">
        <f aca="false">IF(I43=0,"",I43/H43)</f>
        <v/>
      </c>
      <c r="K43" s="355"/>
    </row>
    <row r="44" customFormat="false" ht="12.75" hidden="false" customHeight="true" outlineLevel="0" collapsed="false">
      <c r="A44" s="606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1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6"/>
      <c r="B45" s="389"/>
      <c r="C45" s="784"/>
      <c r="D45" s="785"/>
      <c r="E45" s="358"/>
      <c r="F45" s="358"/>
      <c r="G45" s="358"/>
      <c r="H45" s="358"/>
      <c r="I45" s="469" t="n">
        <f aca="false">G45-H45</f>
        <v>0</v>
      </c>
      <c r="J45" s="781" t="str">
        <f aca="false">IF(I45=0,"",I45/H45)</f>
        <v/>
      </c>
      <c r="K45" s="359"/>
    </row>
    <row r="46" customFormat="false" ht="12.75" hidden="false" customHeight="true" outlineLevel="0" collapsed="false">
      <c r="A46" s="811" t="n">
        <f aca="false">SC6!A68</f>
        <v>0</v>
      </c>
      <c r="B46" s="389"/>
      <c r="C46" s="541"/>
      <c r="D46" s="498"/>
      <c r="E46" s="354"/>
      <c r="F46" s="354"/>
      <c r="G46" s="354"/>
      <c r="H46" s="354"/>
      <c r="I46" s="364" t="n">
        <f aca="false">G46-H46</f>
        <v>0</v>
      </c>
      <c r="J46" s="676" t="str">
        <f aca="false">IF(I46=0,"",I46/H46)</f>
        <v/>
      </c>
      <c r="K46" s="355"/>
    </row>
    <row r="47" customFormat="false" ht="12.75" hidden="false" customHeight="true" outlineLevel="0" collapsed="false">
      <c r="A47" s="794" t="s">
        <v>1182</v>
      </c>
      <c r="B47" s="398"/>
      <c r="C47" s="554" t="n">
        <f aca="false">C31+C38+C41+C44</f>
        <v>0</v>
      </c>
      <c r="D47" s="400" t="n">
        <f aca="false">D31+D38+D41+D44</f>
        <v>34159000</v>
      </c>
      <c r="E47" s="401" t="n">
        <f aca="false">E31+E38+E41+E44</f>
        <v>34159000</v>
      </c>
      <c r="F47" s="401" t="n">
        <f aca="false">F31+F38+F41+F44</f>
        <v>2804186</v>
      </c>
      <c r="G47" s="401" t="n">
        <f aca="false">G31+G38+G41+G44</f>
        <v>13242303</v>
      </c>
      <c r="H47" s="401" t="n">
        <f aca="false">H31+H38+H41+H44</f>
        <v>34159000</v>
      </c>
      <c r="I47" s="401" t="n">
        <f aca="false">I31+I38+I41+I44</f>
        <v>-20916697</v>
      </c>
      <c r="J47" s="793" t="n">
        <f aca="false">IF(I47=0,"",I47/H47)</f>
        <v>-0.612333411399631</v>
      </c>
      <c r="K47" s="399" t="n">
        <f aca="false">K31+K38+K41+K44</f>
        <v>34159000</v>
      </c>
    </row>
    <row r="48" customFormat="false" ht="5.1" hidden="false" customHeight="true" outlineLevel="0" collapsed="false">
      <c r="A48" s="760"/>
      <c r="B48" s="389"/>
      <c r="C48" s="394"/>
      <c r="D48" s="395"/>
      <c r="E48" s="364"/>
      <c r="F48" s="364"/>
      <c r="G48" s="364"/>
      <c r="H48" s="364"/>
      <c r="I48" s="364"/>
      <c r="J48" s="676"/>
      <c r="K48" s="365"/>
    </row>
    <row r="49" customFormat="false" ht="12.75" hidden="false" customHeight="true" outlineLevel="0" collapsed="false">
      <c r="A49" s="812" t="s">
        <v>1183</v>
      </c>
      <c r="B49" s="726"/>
      <c r="C49" s="637" t="n">
        <f aca="false">C28+C47</f>
        <v>0</v>
      </c>
      <c r="D49" s="415" t="n">
        <f aca="false">D28+D47</f>
        <v>152018522.0492</v>
      </c>
      <c r="E49" s="416" t="n">
        <f aca="false">E28+E47</f>
        <v>34159000</v>
      </c>
      <c r="F49" s="416" t="n">
        <f aca="false">F28+F47</f>
        <v>8714367.24</v>
      </c>
      <c r="G49" s="416" t="n">
        <f aca="false">G28+G47</f>
        <v>95373434.76</v>
      </c>
      <c r="H49" s="416" t="n">
        <f aca="false">H28+H47</f>
        <v>177294234.766222</v>
      </c>
      <c r="I49" s="416" t="n">
        <f aca="false">I28+I47</f>
        <v>-81920800.0062217</v>
      </c>
      <c r="J49" s="813" t="n">
        <f aca="false">IF(I49=0,"",I49/H49)</f>
        <v>-0.4620612740975</v>
      </c>
      <c r="K49" s="414" t="n">
        <f aca="false">K28+K47</f>
        <v>1520185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S103" activeCellId="0" sqref="S98:S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N&amp;" - "&amp;Head57</f>
        <v>LIM473 Makhuduthamaga - Supporting Table SC8 Monthly Budget Statement - counillor and staff benefits 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">
        <v>1184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4"/>
      <c r="B5" s="413" t="n">
        <v>1</v>
      </c>
      <c r="C5" s="815" t="s">
        <v>1185</v>
      </c>
      <c r="D5" s="816" t="s">
        <v>1186</v>
      </c>
      <c r="E5" s="817" t="s">
        <v>1187</v>
      </c>
      <c r="F5" s="817"/>
      <c r="G5" s="817"/>
      <c r="H5" s="817"/>
      <c r="I5" s="817"/>
      <c r="J5" s="817"/>
      <c r="K5" s="818" t="s">
        <v>1188</v>
      </c>
    </row>
    <row r="6" customFormat="false" ht="12.75" hidden="false" customHeight="true" outlineLevel="0" collapsed="false">
      <c r="A6" s="819" t="s">
        <v>1189</v>
      </c>
      <c r="B6" s="389"/>
      <c r="C6" s="459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6" t="s">
        <v>1190</v>
      </c>
      <c r="B7" s="389"/>
      <c r="C7" s="541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91</v>
      </c>
      <c r="B8" s="389"/>
      <c r="C8" s="541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92</v>
      </c>
      <c r="B9" s="389"/>
      <c r="C9" s="541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5" t="s">
        <v>1193</v>
      </c>
      <c r="B10" s="389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194</v>
      </c>
      <c r="B11" s="389"/>
      <c r="C11" s="541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95</v>
      </c>
      <c r="B12" s="389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5" t="s">
        <v>1196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5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0" t="s">
        <v>1197</v>
      </c>
      <c r="B14" s="389" t="n">
        <v>4</v>
      </c>
      <c r="C14" s="821"/>
      <c r="D14" s="822" t="str">
        <f aca="false">IF(D13=0,"",(D13/C13)-1)</f>
        <v/>
      </c>
      <c r="E14" s="822" t="str">
        <f aca="false">IF(E13=0,"",(E13/C13)-1)</f>
        <v/>
      </c>
      <c r="F14" s="822"/>
      <c r="G14" s="822"/>
      <c r="H14" s="822"/>
      <c r="I14" s="822"/>
      <c r="J14" s="823"/>
      <c r="K14" s="824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1"/>
      <c r="E15" s="634"/>
      <c r="F15" s="634"/>
      <c r="G15" s="634"/>
      <c r="H15" s="634"/>
      <c r="I15" s="634"/>
      <c r="J15" s="184"/>
      <c r="K15" s="635"/>
    </row>
    <row r="16" customFormat="false" ht="12.75" hidden="false" customHeight="true" outlineLevel="0" collapsed="false">
      <c r="A16" s="819" t="s">
        <v>1198</v>
      </c>
      <c r="B16" s="389" t="n">
        <v>3</v>
      </c>
      <c r="C16" s="459"/>
      <c r="D16" s="641"/>
      <c r="E16" s="634"/>
      <c r="F16" s="634"/>
      <c r="G16" s="634"/>
      <c r="H16" s="634"/>
      <c r="I16" s="634"/>
      <c r="J16" s="184"/>
      <c r="K16" s="635"/>
    </row>
    <row r="17" customFormat="false" ht="12.75" hidden="false" customHeight="true" outlineLevel="0" collapsed="false">
      <c r="A17" s="406" t="s">
        <v>1190</v>
      </c>
      <c r="B17" s="389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91</v>
      </c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92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99</v>
      </c>
      <c r="B20" s="389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95</v>
      </c>
      <c r="B21" s="389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200</v>
      </c>
      <c r="B22" s="389"/>
      <c r="C22" s="541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201</v>
      </c>
      <c r="B23" s="389"/>
      <c r="C23" s="541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202</v>
      </c>
      <c r="B24" s="389" t="n">
        <v>2</v>
      </c>
      <c r="C24" s="541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5" t="s">
        <v>1203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5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0" t="s">
        <v>1197</v>
      </c>
      <c r="B26" s="389" t="n">
        <v>4</v>
      </c>
      <c r="C26" s="821"/>
      <c r="D26" s="822" t="str">
        <f aca="false">IF(D25=0,"",(D25/C25)-1)</f>
        <v/>
      </c>
      <c r="E26" s="822" t="str">
        <f aca="false">IF(E25=0,"",(E25/C25)-1)</f>
        <v/>
      </c>
      <c r="F26" s="822"/>
      <c r="G26" s="822"/>
      <c r="H26" s="822"/>
      <c r="I26" s="822"/>
      <c r="J26" s="823"/>
      <c r="K26" s="824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1"/>
      <c r="E27" s="634"/>
      <c r="F27" s="634"/>
      <c r="G27" s="634"/>
      <c r="H27" s="634"/>
      <c r="I27" s="634"/>
      <c r="J27" s="184"/>
      <c r="K27" s="635"/>
    </row>
    <row r="28" customFormat="false" ht="12.75" hidden="false" customHeight="true" outlineLevel="0" collapsed="false">
      <c r="A28" s="819" t="s">
        <v>1204</v>
      </c>
      <c r="B28" s="389"/>
      <c r="C28" s="459"/>
      <c r="D28" s="641"/>
      <c r="E28" s="634"/>
      <c r="F28" s="634"/>
      <c r="G28" s="634"/>
      <c r="H28" s="634"/>
      <c r="I28" s="634"/>
      <c r="J28" s="184"/>
      <c r="K28" s="635"/>
    </row>
    <row r="29" customFormat="false" ht="12.75" hidden="false" customHeight="true" outlineLevel="0" collapsed="false">
      <c r="A29" s="406" t="s">
        <v>1205</v>
      </c>
      <c r="B29" s="389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91</v>
      </c>
      <c r="B30" s="389"/>
      <c r="C30" s="541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92</v>
      </c>
      <c r="B31" s="389"/>
      <c r="C31" s="541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99</v>
      </c>
      <c r="B32" s="389"/>
      <c r="C32" s="541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95</v>
      </c>
      <c r="B33" s="389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06</v>
      </c>
      <c r="B34" s="389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00</v>
      </c>
      <c r="B35" s="389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01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02</v>
      </c>
      <c r="B37" s="389" t="n">
        <v>2</v>
      </c>
      <c r="C37" s="541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5" t="s">
        <v>1207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5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0" t="s">
        <v>1197</v>
      </c>
      <c r="B39" s="389" t="n">
        <v>4</v>
      </c>
      <c r="C39" s="825"/>
      <c r="D39" s="822" t="str">
        <f aca="false">IF(D38=0,"",(D38/C38)-1)</f>
        <v/>
      </c>
      <c r="E39" s="822" t="str">
        <f aca="false">IF(E38=0,"",(E38/C38)-1)</f>
        <v/>
      </c>
      <c r="F39" s="822"/>
      <c r="G39" s="822"/>
      <c r="H39" s="822"/>
      <c r="I39" s="826"/>
      <c r="J39" s="827"/>
      <c r="K39" s="824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8"/>
      <c r="D40" s="641"/>
      <c r="E40" s="634"/>
      <c r="F40" s="634"/>
      <c r="G40" s="634"/>
      <c r="H40" s="634"/>
      <c r="I40" s="829"/>
      <c r="J40" s="830"/>
      <c r="K40" s="635"/>
    </row>
    <row r="41" customFormat="false" ht="12.75" hidden="false" customHeight="true" outlineLevel="0" collapsed="false">
      <c r="A41" s="306" t="s">
        <v>1208</v>
      </c>
      <c r="B41" s="398"/>
      <c r="C41" s="554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1"/>
      <c r="D42" s="822" t="str">
        <f aca="false">IF(D41=0,"",(D41/C41)-1)</f>
        <v/>
      </c>
      <c r="E42" s="822" t="str">
        <f aca="false">IF(E41=0,"",(E41/C41)-1)</f>
        <v/>
      </c>
      <c r="F42" s="822"/>
      <c r="G42" s="822"/>
      <c r="H42" s="822"/>
      <c r="I42" s="822"/>
      <c r="J42" s="823"/>
      <c r="K42" s="824" t="str">
        <f aca="false">IF(K41=0,"",(K41/C41)-1)</f>
        <v/>
      </c>
    </row>
    <row r="43" customFormat="false" ht="12.75" hidden="false" customHeight="true" outlineLevel="0" collapsed="false">
      <c r="A43" s="586" t="s">
        <v>1209</v>
      </c>
      <c r="B43" s="603"/>
      <c r="C43" s="831"/>
      <c r="D43" s="832"/>
      <c r="E43" s="833"/>
      <c r="F43" s="833"/>
      <c r="G43" s="833"/>
      <c r="H43" s="833"/>
      <c r="I43" s="833"/>
      <c r="J43" s="833"/>
      <c r="K43" s="834"/>
    </row>
    <row r="44" customFormat="false" ht="5.1" hidden="false" customHeight="true" outlineLevel="0" collapsed="false">
      <c r="A44" s="315"/>
      <c r="B44" s="389"/>
      <c r="C44" s="821"/>
      <c r="D44" s="835"/>
      <c r="E44" s="305"/>
      <c r="F44" s="305"/>
      <c r="G44" s="305"/>
      <c r="H44" s="305"/>
      <c r="I44" s="305"/>
      <c r="J44" s="305"/>
      <c r="K44" s="836"/>
    </row>
    <row r="45" customFormat="false" ht="12.75" hidden="false" customHeight="true" outlineLevel="0" collapsed="false">
      <c r="A45" s="819" t="s">
        <v>1210</v>
      </c>
      <c r="B45" s="389"/>
      <c r="C45" s="459"/>
      <c r="D45" s="641"/>
      <c r="E45" s="634"/>
      <c r="F45" s="634"/>
      <c r="G45" s="634"/>
      <c r="H45" s="634"/>
      <c r="I45" s="634"/>
      <c r="J45" s="184"/>
      <c r="K45" s="635"/>
    </row>
    <row r="46" customFormat="false" ht="12.75" hidden="false" customHeight="true" outlineLevel="0" collapsed="false">
      <c r="A46" s="406" t="s">
        <v>1190</v>
      </c>
      <c r="B46" s="389"/>
      <c r="C46" s="541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91</v>
      </c>
      <c r="B47" s="389"/>
      <c r="C47" s="541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92</v>
      </c>
      <c r="B48" s="389"/>
      <c r="C48" s="541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5" t="str">
        <f aca="false">A11</f>
        <v>Cell phone and other allowances</v>
      </c>
      <c r="B49" s="389"/>
      <c r="C49" s="541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5" t="s">
        <v>1194</v>
      </c>
      <c r="B50" s="389"/>
      <c r="C50" s="541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95</v>
      </c>
      <c r="B51" s="389"/>
      <c r="C51" s="541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211</v>
      </c>
      <c r="B52" s="389"/>
      <c r="C52" s="541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202</v>
      </c>
      <c r="B53" s="389"/>
      <c r="C53" s="541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5" t="s">
        <v>1212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5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0" t="s">
        <v>1197</v>
      </c>
      <c r="B55" s="389" t="n">
        <v>4</v>
      </c>
      <c r="C55" s="821"/>
      <c r="D55" s="822" t="str">
        <f aca="false">IF(D54=0,"",(D54/C54)-1)</f>
        <v/>
      </c>
      <c r="E55" s="822" t="str">
        <f aca="false">IF(E54=0,"",(E54/C54)-1)</f>
        <v/>
      </c>
      <c r="F55" s="822"/>
      <c r="G55" s="822"/>
      <c r="H55" s="822"/>
      <c r="I55" s="822"/>
      <c r="J55" s="823"/>
      <c r="K55" s="824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1"/>
      <c r="E56" s="634"/>
      <c r="F56" s="634"/>
      <c r="G56" s="634"/>
      <c r="H56" s="634"/>
      <c r="I56" s="634"/>
      <c r="J56" s="184"/>
      <c r="K56" s="635"/>
    </row>
    <row r="57" customFormat="false" ht="12.75" hidden="false" customHeight="true" outlineLevel="0" collapsed="false">
      <c r="A57" s="819" t="s">
        <v>1213</v>
      </c>
      <c r="B57" s="389"/>
      <c r="C57" s="459"/>
      <c r="D57" s="641"/>
      <c r="E57" s="634"/>
      <c r="F57" s="634"/>
      <c r="G57" s="634"/>
      <c r="H57" s="634"/>
      <c r="I57" s="634"/>
      <c r="J57" s="184"/>
      <c r="K57" s="635"/>
    </row>
    <row r="58" customFormat="false" ht="12.75" hidden="false" customHeight="true" outlineLevel="0" collapsed="false">
      <c r="A58" s="406" t="s">
        <v>1190</v>
      </c>
      <c r="B58" s="389"/>
      <c r="C58" s="541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91</v>
      </c>
      <c r="B59" s="389"/>
      <c r="C59" s="541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92</v>
      </c>
      <c r="B60" s="389"/>
      <c r="C60" s="541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99</v>
      </c>
      <c r="B61" s="389"/>
      <c r="C61" s="541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95</v>
      </c>
      <c r="B62" s="389"/>
      <c r="C62" s="541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200</v>
      </c>
      <c r="B63" s="389"/>
      <c r="C63" s="541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201</v>
      </c>
      <c r="B64" s="389"/>
      <c r="C64" s="541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202</v>
      </c>
      <c r="B65" s="389" t="n">
        <v>2</v>
      </c>
      <c r="C65" s="541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5" t="s">
        <v>1214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5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0" t="s">
        <v>1197</v>
      </c>
      <c r="B67" s="389" t="n">
        <v>4</v>
      </c>
      <c r="C67" s="821"/>
      <c r="D67" s="822" t="str">
        <f aca="false">IF(D66=0,"",(D66/C66)-1)</f>
        <v/>
      </c>
      <c r="E67" s="822" t="str">
        <f aca="false">IF(E66=0,"",(E66/C66)-1)</f>
        <v/>
      </c>
      <c r="F67" s="822"/>
      <c r="G67" s="822"/>
      <c r="H67" s="822"/>
      <c r="I67" s="822"/>
      <c r="J67" s="823"/>
      <c r="K67" s="824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1"/>
      <c r="E68" s="634"/>
      <c r="F68" s="634"/>
      <c r="G68" s="634"/>
      <c r="H68" s="634"/>
      <c r="I68" s="634"/>
      <c r="J68" s="184"/>
      <c r="K68" s="635"/>
    </row>
    <row r="69" customFormat="false" ht="12.75" hidden="false" customHeight="true" outlineLevel="0" collapsed="false">
      <c r="A69" s="819" t="s">
        <v>1215</v>
      </c>
      <c r="B69" s="389"/>
      <c r="C69" s="459"/>
      <c r="D69" s="641"/>
      <c r="E69" s="634"/>
      <c r="F69" s="634"/>
      <c r="G69" s="634"/>
      <c r="H69" s="634"/>
      <c r="I69" s="634"/>
      <c r="J69" s="184"/>
      <c r="K69" s="635"/>
    </row>
    <row r="70" customFormat="false" ht="12.75" hidden="false" customHeight="true" outlineLevel="0" collapsed="false">
      <c r="A70" s="406" t="s">
        <v>1205</v>
      </c>
      <c r="B70" s="389"/>
      <c r="C70" s="541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91</v>
      </c>
      <c r="B71" s="389"/>
      <c r="C71" s="541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92</v>
      </c>
      <c r="B72" s="389"/>
      <c r="C72" s="541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99</v>
      </c>
      <c r="B73" s="389"/>
      <c r="C73" s="541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95</v>
      </c>
      <c r="B74" s="389"/>
      <c r="C74" s="541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206</v>
      </c>
      <c r="B75" s="389"/>
      <c r="C75" s="541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200</v>
      </c>
      <c r="B76" s="389"/>
      <c r="C76" s="541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201</v>
      </c>
      <c r="B77" s="389"/>
      <c r="C77" s="541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202</v>
      </c>
      <c r="B78" s="389" t="n">
        <v>2</v>
      </c>
      <c r="C78" s="541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5" t="s">
        <v>1216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5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0" t="s">
        <v>1197</v>
      </c>
      <c r="B80" s="389" t="n">
        <v>4</v>
      </c>
      <c r="C80" s="825"/>
      <c r="D80" s="822" t="str">
        <f aca="false">IF(D79=0,"",(D79/C79)-1)</f>
        <v/>
      </c>
      <c r="E80" s="822" t="str">
        <f aca="false">IF(E79=0,"",(E79/C79)-1)</f>
        <v/>
      </c>
      <c r="F80" s="822"/>
      <c r="G80" s="822"/>
      <c r="H80" s="822"/>
      <c r="I80" s="826"/>
      <c r="J80" s="827"/>
      <c r="K80" s="824" t="str">
        <f aca="false">IF(K79=0,"",(K79/C79)-1)</f>
        <v/>
      </c>
    </row>
    <row r="81" customFormat="false" ht="5.1" hidden="false" customHeight="true" outlineLevel="0" collapsed="false">
      <c r="A81" s="796"/>
      <c r="B81" s="603"/>
      <c r="C81" s="459"/>
      <c r="D81" s="641"/>
      <c r="E81" s="634"/>
      <c r="F81" s="634"/>
      <c r="G81" s="634"/>
      <c r="H81" s="634"/>
      <c r="I81" s="634"/>
      <c r="J81" s="184"/>
      <c r="K81" s="635"/>
    </row>
    <row r="82" customFormat="false" ht="12.75" hidden="false" customHeight="true" outlineLevel="0" collapsed="false">
      <c r="A82" s="555" t="s">
        <v>1217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5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1"/>
      <c r="E83" s="634"/>
      <c r="F83" s="634"/>
      <c r="G83" s="634"/>
      <c r="H83" s="634"/>
      <c r="I83" s="634"/>
      <c r="J83" s="184"/>
      <c r="K83" s="635"/>
    </row>
    <row r="84" customFormat="false" ht="12.75" hidden="false" customHeight="true" outlineLevel="0" collapsed="false">
      <c r="A84" s="837" t="s">
        <v>1218</v>
      </c>
      <c r="B84" s="413"/>
      <c r="C84" s="637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599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0" t="s">
        <v>1197</v>
      </c>
      <c r="B85" s="389" t="n">
        <v>4</v>
      </c>
      <c r="C85" s="825"/>
      <c r="D85" s="822" t="str">
        <f aca="false">IF(D84=0,"",(D84/C84)-1)</f>
        <v/>
      </c>
      <c r="E85" s="822" t="str">
        <f aca="false">IF(E84=0,"",(E84/C84)-1)</f>
        <v/>
      </c>
      <c r="F85" s="822"/>
      <c r="G85" s="822"/>
      <c r="H85" s="822"/>
      <c r="I85" s="826"/>
      <c r="J85" s="827"/>
      <c r="K85" s="824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8" t="s">
        <v>1219</v>
      </c>
      <c r="B86" s="413"/>
      <c r="C86" s="637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599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220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21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8" t="s">
        <v>1222</v>
      </c>
    </row>
    <row r="91" customFormat="false" ht="12.75" hidden="false" customHeight="true" outlineLevel="0" collapsed="false">
      <c r="A91" s="698" t="s">
        <v>1223</v>
      </c>
    </row>
    <row r="92" customFormat="false" ht="12.75" hidden="false" customHeight="true" outlineLevel="0" collapsed="false">
      <c r="A92" s="839" t="s">
        <v>1224</v>
      </c>
    </row>
    <row r="93" customFormat="false" ht="12.75" hidden="false" customHeight="true" outlineLevel="0" collapsed="false">
      <c r="A93" s="698" t="s">
        <v>1225</v>
      </c>
    </row>
    <row r="94" customFormat="false" ht="12.75" hidden="false" customHeight="true" outlineLevel="0" collapsed="false">
      <c r="A94" s="698" t="s">
        <v>1226</v>
      </c>
    </row>
    <row r="95" customFormat="false" ht="12.75" hidden="false" customHeight="true" outlineLevel="0" collapsed="false">
      <c r="A95" s="698" t="s">
        <v>1227</v>
      </c>
    </row>
    <row r="96" customFormat="false" ht="12.75" hidden="false" customHeight="true" outlineLevel="0" collapsed="false">
      <c r="A96" s="698" t="s">
        <v>1228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0" t="str">
        <f aca="false">muni&amp;" - "&amp;S71O&amp;" - "&amp;Head57</f>
        <v>LIM473 Makhuduthamaga - Supporting Table SC9 Monthly Budget Statement - actuals and revised targets for cash receipts - M10 April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1" t="s">
        <v>1229</v>
      </c>
      <c r="D3" s="276" t="s">
        <v>1230</v>
      </c>
      <c r="E3" s="276" t="s">
        <v>1231</v>
      </c>
      <c r="F3" s="276" t="s">
        <v>1232</v>
      </c>
      <c r="G3" s="276" t="s">
        <v>1233</v>
      </c>
      <c r="H3" s="276" t="s">
        <v>1234</v>
      </c>
      <c r="I3" s="276" t="s">
        <v>1235</v>
      </c>
      <c r="J3" s="276" t="s">
        <v>1236</v>
      </c>
      <c r="K3" s="276" t="s">
        <v>1237</v>
      </c>
      <c r="L3" s="276" t="s">
        <v>1238</v>
      </c>
      <c r="M3" s="276" t="s">
        <v>1239</v>
      </c>
      <c r="N3" s="842" t="s">
        <v>1240</v>
      </c>
      <c r="O3" s="843" t="str">
        <f aca="false">Head9</f>
        <v>Budget Year 2011/12</v>
      </c>
      <c r="P3" s="844" t="str">
        <f aca="false">Head10</f>
        <v>Budget Year +1 2012/13</v>
      </c>
      <c r="Q3" s="845" t="str">
        <f aca="false">Head11</f>
        <v>Budget Year +2 2013/14</v>
      </c>
    </row>
    <row r="4" customFormat="false" ht="13.5" hidden="false" customHeight="true" outlineLevel="0" collapsed="false">
      <c r="A4" s="767" t="s">
        <v>695</v>
      </c>
      <c r="B4" s="603" t="n">
        <v>1</v>
      </c>
      <c r="C4" s="846" t="s">
        <v>41</v>
      </c>
      <c r="D4" s="847" t="s">
        <v>41</v>
      </c>
      <c r="E4" s="847" t="s">
        <v>41</v>
      </c>
      <c r="F4" s="847" t="s">
        <v>41</v>
      </c>
      <c r="G4" s="847" t="s">
        <v>41</v>
      </c>
      <c r="H4" s="847" t="s">
        <v>41</v>
      </c>
      <c r="I4" s="847" t="s">
        <v>1241</v>
      </c>
      <c r="J4" s="847" t="s">
        <v>1241</v>
      </c>
      <c r="K4" s="847" t="s">
        <v>1241</v>
      </c>
      <c r="L4" s="847" t="s">
        <v>1241</v>
      </c>
      <c r="M4" s="847" t="s">
        <v>1241</v>
      </c>
      <c r="N4" s="848" t="s">
        <v>1241</v>
      </c>
      <c r="O4" s="843"/>
      <c r="P4" s="844"/>
      <c r="Q4" s="845"/>
    </row>
    <row r="5" customFormat="false" ht="12.75" hidden="false" customHeight="true" outlineLevel="0" collapsed="false">
      <c r="A5" s="284" t="s">
        <v>1242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9"/>
      <c r="O5" s="390"/>
      <c r="P5" s="288"/>
      <c r="Q5" s="745"/>
    </row>
    <row r="6" customFormat="false" ht="12.75" hidden="false" customHeight="true" outlineLevel="0" collapsed="false">
      <c r="A6" s="406" t="s">
        <v>698</v>
      </c>
      <c r="B6" s="459"/>
      <c r="C6" s="592" t="n">
        <f aca="false">[11]Sheet1!$F$8</f>
        <v>170000</v>
      </c>
      <c r="D6" s="354" t="n">
        <f aca="false">[11]Sheet1!$G$8</f>
        <v>2500</v>
      </c>
      <c r="E6" s="354" t="n">
        <v>161985</v>
      </c>
      <c r="F6" s="354" t="n">
        <f aca="false">[12]Sheet1!$I$8</f>
        <v>156725</v>
      </c>
      <c r="G6" s="354" t="n">
        <v>157125</v>
      </c>
      <c r="H6" s="354" t="n">
        <v>167791</v>
      </c>
      <c r="I6" s="354" t="n">
        <f aca="false">[13]Sheet1!$L$8</f>
        <v>169000</v>
      </c>
      <c r="J6" s="354" t="n">
        <v>1973272</v>
      </c>
      <c r="K6" s="354" t="n">
        <v>82598</v>
      </c>
      <c r="L6" s="354" t="n">
        <v>296673</v>
      </c>
      <c r="M6" s="354"/>
      <c r="N6" s="736" t="n">
        <f aca="false">O6-SUM(C6:M6)</f>
        <v>-3337669</v>
      </c>
      <c r="O6" s="498"/>
      <c r="P6" s="354"/>
      <c r="Q6" s="355"/>
    </row>
    <row r="7" customFormat="false" ht="12.75" hidden="false" customHeight="true" outlineLevel="0" collapsed="false">
      <c r="A7" s="406" t="s">
        <v>855</v>
      </c>
      <c r="B7" s="459"/>
      <c r="C7" s="592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6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6</v>
      </c>
      <c r="B8" s="459"/>
      <c r="C8" s="592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6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7</v>
      </c>
      <c r="B9" s="459"/>
      <c r="C9" s="592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6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8</v>
      </c>
      <c r="B10" s="459"/>
      <c r="C10" s="592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6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43</v>
      </c>
      <c r="B11" s="459"/>
      <c r="C11" s="592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6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60</v>
      </c>
      <c r="B12" s="459"/>
      <c r="C12" s="592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6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1</v>
      </c>
      <c r="B13" s="459"/>
      <c r="C13" s="592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6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2</v>
      </c>
      <c r="B14" s="459"/>
      <c r="C14" s="592" t="n">
        <f aca="false">[11]Sheet1!$F$16</f>
        <v>237789</v>
      </c>
      <c r="D14" s="354" t="n">
        <f aca="false">[11]Sheet1!$G$16</f>
        <v>119464</v>
      </c>
      <c r="E14" s="354" t="n">
        <v>342500</v>
      </c>
      <c r="F14" s="354" t="n">
        <f aca="false">[12]Sheet1!$I$16</f>
        <v>303785</v>
      </c>
      <c r="G14" s="354" t="n">
        <v>295832</v>
      </c>
      <c r="H14" s="354" t="n">
        <v>256411</v>
      </c>
      <c r="I14" s="354" t="n">
        <f aca="false">[13]Sheet1!$L$16</f>
        <v>193274</v>
      </c>
      <c r="J14" s="354" t="n">
        <v>327114</v>
      </c>
      <c r="K14" s="354" t="n">
        <v>285158</v>
      </c>
      <c r="L14" s="354" t="n">
        <v>306290</v>
      </c>
      <c r="M14" s="354"/>
      <c r="N14" s="736" t="n">
        <f aca="false">O14-SUM(C14:M14)</f>
        <v>-2667617</v>
      </c>
      <c r="O14" s="498"/>
      <c r="P14" s="354"/>
      <c r="Q14" s="355"/>
    </row>
    <row r="15" customFormat="false" ht="12.75" hidden="false" customHeight="true" outlineLevel="0" collapsed="false">
      <c r="A15" s="406" t="s">
        <v>863</v>
      </c>
      <c r="B15" s="459"/>
      <c r="C15" s="592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6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4</v>
      </c>
      <c r="B16" s="459"/>
      <c r="C16" s="592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6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5</v>
      </c>
      <c r="B17" s="459"/>
      <c r="C17" s="592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6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6</v>
      </c>
      <c r="B18" s="459"/>
      <c r="C18" s="592" t="n">
        <f aca="false">[11]Sheet1!$F$20</f>
        <v>261676</v>
      </c>
      <c r="D18" s="354" t="n">
        <f aca="false">[11]Sheet1!$G$20</f>
        <v>252895</v>
      </c>
      <c r="E18" s="354" t="n">
        <v>167849</v>
      </c>
      <c r="F18" s="354" t="n">
        <f aca="false">[12]Sheet1!$I$20</f>
        <v>225827</v>
      </c>
      <c r="G18" s="354" t="n">
        <v>285213</v>
      </c>
      <c r="H18" s="354" t="n">
        <v>348369</v>
      </c>
      <c r="I18" s="354" t="n">
        <f aca="false">[13]Sheet1!$L$20</f>
        <v>180203</v>
      </c>
      <c r="J18" s="354" t="n">
        <v>246565</v>
      </c>
      <c r="K18" s="354" t="n">
        <v>432259</v>
      </c>
      <c r="L18" s="354" t="n">
        <v>358157</v>
      </c>
      <c r="M18" s="354"/>
      <c r="N18" s="736" t="n">
        <f aca="false">O18-SUM(C18:M18)</f>
        <v>-2759013</v>
      </c>
      <c r="O18" s="498"/>
      <c r="P18" s="354"/>
      <c r="Q18" s="355"/>
    </row>
    <row r="19" customFormat="false" ht="12.75" hidden="false" customHeight="true" outlineLevel="0" collapsed="false">
      <c r="A19" s="406" t="s">
        <v>867</v>
      </c>
      <c r="B19" s="459"/>
      <c r="C19" s="592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6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44</v>
      </c>
      <c r="B20" s="459"/>
      <c r="C20" s="592" t="n">
        <f aca="false">[11]Sheet1!$F$22</f>
        <v>54931000</v>
      </c>
      <c r="D20" s="354"/>
      <c r="E20" s="354"/>
      <c r="F20" s="354"/>
      <c r="G20" s="354" t="n">
        <v>42057000</v>
      </c>
      <c r="H20" s="354" t="n">
        <v>125000</v>
      </c>
      <c r="I20" s="354"/>
      <c r="J20" s="354"/>
      <c r="K20" s="354" t="n">
        <v>31585000</v>
      </c>
      <c r="L20" s="354" t="n">
        <v>0</v>
      </c>
      <c r="M20" s="354"/>
      <c r="N20" s="736" t="n">
        <f aca="false">O20-SUM(C20:M20)</f>
        <v>-128698000</v>
      </c>
      <c r="O20" s="498"/>
      <c r="P20" s="354"/>
      <c r="Q20" s="355"/>
    </row>
    <row r="21" customFormat="false" ht="12.75" hidden="false" customHeight="true" outlineLevel="0" collapsed="false">
      <c r="A21" s="406" t="s">
        <v>868</v>
      </c>
      <c r="B21" s="459"/>
      <c r="C21" s="592" t="n">
        <f aca="false">[11]Sheet1!$F$23</f>
        <v>2334910</v>
      </c>
      <c r="D21" s="354" t="n">
        <f aca="false">[11]Sheet1!$G$23</f>
        <v>193899</v>
      </c>
      <c r="E21" s="354" t="n">
        <v>50066</v>
      </c>
      <c r="F21" s="354"/>
      <c r="G21" s="354" t="n">
        <v>58693</v>
      </c>
      <c r="H21" s="354" t="n">
        <v>4620010</v>
      </c>
      <c r="I21" s="354" t="n">
        <f aca="false">[13]Sheet1!$L$23</f>
        <v>86500</v>
      </c>
      <c r="J21" s="354" t="n">
        <v>58500</v>
      </c>
      <c r="K21" s="354" t="n">
        <v>119832</v>
      </c>
      <c r="L21" s="354" t="n">
        <v>32926</v>
      </c>
      <c r="M21" s="354"/>
      <c r="N21" s="736" t="n">
        <f aca="false">O21-SUM(C21:M21)</f>
        <v>-7555336</v>
      </c>
      <c r="O21" s="498"/>
      <c r="P21" s="354"/>
      <c r="Q21" s="355"/>
    </row>
    <row r="22" customFormat="false" ht="12.75" hidden="false" customHeight="true" outlineLevel="0" collapsed="false">
      <c r="A22" s="643" t="s">
        <v>1245</v>
      </c>
      <c r="B22" s="507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686337</v>
      </c>
      <c r="G22" s="409" t="n">
        <f aca="false">SUM(G6:G21)</f>
        <v>42853863</v>
      </c>
      <c r="H22" s="409" t="n">
        <f aca="false">SUM(H6:H21)</f>
        <v>5517581</v>
      </c>
      <c r="I22" s="409" t="n">
        <f aca="false">SUM(I6:I21)</f>
        <v>628977</v>
      </c>
      <c r="J22" s="409" t="n">
        <f aca="false">SUM(J6:J21)</f>
        <v>2605451</v>
      </c>
      <c r="K22" s="409" t="n">
        <f aca="false">SUM(K6:K21)</f>
        <v>32504847</v>
      </c>
      <c r="L22" s="409" t="n">
        <f aca="false">SUM(L6:L21)</f>
        <v>994046</v>
      </c>
      <c r="M22" s="409" t="n">
        <f aca="false">SUM(M6:M21)</f>
        <v>0</v>
      </c>
      <c r="N22" s="504" t="n">
        <f aca="false">SUM(N6:N21)</f>
        <v>-145017635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0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6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1" t="s">
        <v>1246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6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2" t="s">
        <v>1247</v>
      </c>
      <c r="B25" s="459"/>
      <c r="C25" s="592" t="n">
        <f aca="false">[11]Sheet1!$F$26</f>
        <v>14499000</v>
      </c>
      <c r="D25" s="354" t="n">
        <f aca="false">[11]Sheet1!$G$26</f>
        <v>1102500</v>
      </c>
      <c r="E25" s="354" t="n">
        <v>3456000</v>
      </c>
      <c r="F25" s="354" t="n">
        <v>0</v>
      </c>
      <c r="G25" s="354" t="n">
        <v>1011000</v>
      </c>
      <c r="H25" s="354" t="n">
        <v>0</v>
      </c>
      <c r="I25" s="354" t="n">
        <f aca="false">[13]Sheet1!$L$26</f>
        <v>1011000</v>
      </c>
      <c r="J25" s="354" t="n">
        <v>2500000</v>
      </c>
      <c r="K25" s="354" t="n">
        <v>19660000</v>
      </c>
      <c r="L25" s="354" t="n">
        <v>0</v>
      </c>
      <c r="M25" s="354"/>
      <c r="N25" s="736" t="n">
        <f aca="false">O25-SUM(C25:M25)</f>
        <v>-43239500</v>
      </c>
      <c r="O25" s="498"/>
      <c r="P25" s="354"/>
      <c r="Q25" s="355"/>
    </row>
    <row r="26" customFormat="false" ht="12.75" hidden="false" customHeight="true" outlineLevel="0" collapsed="false">
      <c r="A26" s="406" t="s">
        <v>714</v>
      </c>
      <c r="B26" s="459"/>
      <c r="C26" s="592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6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7</v>
      </c>
      <c r="B27" s="459"/>
      <c r="C27" s="592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6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4</v>
      </c>
      <c r="B28" s="459"/>
      <c r="C28" s="592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6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5</v>
      </c>
      <c r="B29" s="459"/>
      <c r="C29" s="592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6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48</v>
      </c>
      <c r="B30" s="459"/>
      <c r="C30" s="592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6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49</v>
      </c>
      <c r="B31" s="459"/>
      <c r="C31" s="592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6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50</v>
      </c>
      <c r="B32" s="459"/>
      <c r="C32" s="592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6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51</v>
      </c>
      <c r="B33" s="459"/>
      <c r="C33" s="592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6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2" t="s">
        <v>1252</v>
      </c>
      <c r="B34" s="853"/>
      <c r="C34" s="591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686337</v>
      </c>
      <c r="G34" s="401" t="n">
        <f aca="false">SUM(G22:G33)</f>
        <v>43864863</v>
      </c>
      <c r="H34" s="401" t="n">
        <f aca="false">SUM(H22:H33)</f>
        <v>5517581</v>
      </c>
      <c r="I34" s="401" t="n">
        <f aca="false">SUM(I22:I33)</f>
        <v>1639977</v>
      </c>
      <c r="J34" s="401" t="n">
        <f aca="false">SUM(J22:J33)</f>
        <v>5105451</v>
      </c>
      <c r="K34" s="401" t="n">
        <f aca="false">SUM(K22:K33)</f>
        <v>52164847</v>
      </c>
      <c r="L34" s="401" t="n">
        <f aca="false">SUM(L22:L33)</f>
        <v>994046</v>
      </c>
      <c r="M34" s="401" t="n">
        <f aca="false">SUM(M22:M33)</f>
        <v>0</v>
      </c>
      <c r="N34" s="854" t="n">
        <f aca="false">SUM(N22:N33)</f>
        <v>-188257135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5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6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53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6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1</v>
      </c>
      <c r="B37" s="459"/>
      <c r="C37" s="592" t="n">
        <f aca="false">[11]Sheet1!$F$37</f>
        <v>2022389</v>
      </c>
      <c r="D37" s="354" t="n">
        <f aca="false">[11]Sheet1!$G$37</f>
        <v>2094915</v>
      </c>
      <c r="E37" s="354" t="n">
        <f aca="false">2038017</f>
        <v>2038017</v>
      </c>
      <c r="F37" s="354" t="n">
        <f aca="false">[12]Sheet1!$I$37</f>
        <v>2145317</v>
      </c>
      <c r="G37" s="354" t="n">
        <v>2071000</v>
      </c>
      <c r="H37" s="354" t="n">
        <v>1981199</v>
      </c>
      <c r="I37" s="354" t="n">
        <f aca="false">[13]Sheet1!$L$37</f>
        <v>2545384</v>
      </c>
      <c r="J37" s="354" t="n">
        <v>2203481</v>
      </c>
      <c r="K37" s="354" t="n">
        <v>2192046</v>
      </c>
      <c r="L37" s="354" t="n">
        <v>2305145</v>
      </c>
      <c r="M37" s="354"/>
      <c r="N37" s="736" t="n">
        <f aca="false">O37-SUM(C37:M37)</f>
        <v>-21598893</v>
      </c>
      <c r="O37" s="498"/>
      <c r="P37" s="354"/>
      <c r="Q37" s="355"/>
    </row>
    <row r="38" customFormat="false" ht="12.75" hidden="false" customHeight="true" outlineLevel="0" collapsed="false">
      <c r="A38" s="406" t="s">
        <v>872</v>
      </c>
      <c r="B38" s="459"/>
      <c r="C38" s="592" t="n">
        <f aca="false">[11]Sheet1!$F$38</f>
        <v>903598</v>
      </c>
      <c r="D38" s="354" t="n">
        <f aca="false">[11]Sheet1!$G$38</f>
        <v>971411</v>
      </c>
      <c r="E38" s="354" t="n">
        <v>877025.45</v>
      </c>
      <c r="F38" s="354" t="n">
        <f aca="false">[12]Sheet1!$I$38</f>
        <v>942642</v>
      </c>
      <c r="G38" s="354" t="n">
        <v>1095761</v>
      </c>
      <c r="H38" s="354" t="n">
        <v>943530</v>
      </c>
      <c r="I38" s="354" t="n">
        <f aca="false">[13]Sheet1!$L$38</f>
        <v>1410991</v>
      </c>
      <c r="J38" s="354" t="n">
        <v>1208445</v>
      </c>
      <c r="K38" s="354" t="n">
        <v>1171805</v>
      </c>
      <c r="L38" s="354" t="n">
        <v>1176999</v>
      </c>
      <c r="M38" s="354"/>
      <c r="N38" s="736" t="n">
        <f aca="false">O38-SUM(C38:M38)</f>
        <v>-10702207.45</v>
      </c>
      <c r="O38" s="498"/>
      <c r="P38" s="354"/>
      <c r="Q38" s="355"/>
    </row>
    <row r="39" customFormat="false" ht="12.75" hidden="false" customHeight="true" outlineLevel="0" collapsed="false">
      <c r="A39" s="406" t="s">
        <v>1254</v>
      </c>
      <c r="B39" s="459"/>
      <c r="C39" s="592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6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55</v>
      </c>
      <c r="B40" s="459"/>
      <c r="C40" s="592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6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2" t="s">
        <v>1256</v>
      </c>
      <c r="B41" s="459"/>
      <c r="C41" s="592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6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2" t="s">
        <v>875</v>
      </c>
      <c r="B42" s="459"/>
      <c r="C42" s="592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6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2" t="s">
        <v>876</v>
      </c>
      <c r="B43" s="459"/>
      <c r="C43" s="592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6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2" t="s">
        <v>1257</v>
      </c>
      <c r="B44" s="459"/>
      <c r="C44" s="592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6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2" t="s">
        <v>1258</v>
      </c>
      <c r="B45" s="459"/>
      <c r="C45" s="592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6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2" t="s">
        <v>1259</v>
      </c>
      <c r="B46" s="459"/>
      <c r="C46" s="592" t="n">
        <f aca="false">[11]Sheet1!$F$47</f>
        <v>4395766</v>
      </c>
      <c r="D46" s="354" t="n">
        <f aca="false">[11]Sheet1!$G$47</f>
        <v>3489670</v>
      </c>
      <c r="E46" s="354" t="n">
        <v>2117190</v>
      </c>
      <c r="F46" s="354" t="n">
        <f aca="false">[12]Sheet1!$I$47</f>
        <v>4492290</v>
      </c>
      <c r="G46" s="354" t="n">
        <v>7356014</v>
      </c>
      <c r="H46" s="354" t="n">
        <v>2652289</v>
      </c>
      <c r="I46" s="354" t="n">
        <f aca="false">[13]Sheet1!$L$47</f>
        <v>8777678</v>
      </c>
      <c r="J46" s="354" t="n">
        <v>3019858</v>
      </c>
      <c r="K46" s="354" t="n">
        <v>6512327</v>
      </c>
      <c r="L46" s="354" t="n">
        <v>4381347</v>
      </c>
      <c r="M46" s="354"/>
      <c r="N46" s="736" t="n">
        <f aca="false">O46-SUM(C46:M46)</f>
        <v>-47194429</v>
      </c>
      <c r="O46" s="498"/>
      <c r="P46" s="354"/>
      <c r="Q46" s="355"/>
    </row>
    <row r="47" customFormat="false" ht="12.75" hidden="false" customHeight="true" outlineLevel="0" collapsed="false">
      <c r="A47" s="643" t="s">
        <v>1253</v>
      </c>
      <c r="B47" s="507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7580249</v>
      </c>
      <c r="G47" s="409" t="n">
        <f aca="false">SUM(G37:G46)</f>
        <v>10522775</v>
      </c>
      <c r="H47" s="409" t="n">
        <f aca="false">SUM(H37:H46)</f>
        <v>5577018</v>
      </c>
      <c r="I47" s="409" t="n">
        <f aca="false">SUM(I37:I46)</f>
        <v>12734053</v>
      </c>
      <c r="J47" s="409" t="n">
        <f aca="false">SUM(J37:J46)</f>
        <v>6431784</v>
      </c>
      <c r="K47" s="409" t="n">
        <f aca="false">SUM(K37:K46)</f>
        <v>9876178</v>
      </c>
      <c r="L47" s="409" t="n">
        <f aca="false">SUM(L37:L46)</f>
        <v>7863491</v>
      </c>
      <c r="M47" s="409" t="n">
        <f aca="false">SUM(M37:M46)</f>
        <v>0</v>
      </c>
      <c r="N47" s="504" t="n">
        <f aca="false">SUM(N37:N46)</f>
        <v>-79495529.45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0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6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3" t="s">
        <v>1260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6"/>
      <c r="O49" s="395"/>
      <c r="P49" s="364"/>
      <c r="Q49" s="365"/>
    </row>
    <row r="50" customFormat="false" ht="12.75" hidden="false" customHeight="true" outlineLevel="0" collapsed="false">
      <c r="A50" s="542" t="s">
        <v>961</v>
      </c>
      <c r="B50" s="459"/>
      <c r="C50" s="592" t="n">
        <f aca="false">[11]Sheet1!$F$50</f>
        <v>3154416</v>
      </c>
      <c r="D50" s="354" t="n">
        <f aca="false">[11]Sheet1!$G$50</f>
        <v>1870794</v>
      </c>
      <c r="E50" s="354" t="n">
        <v>11155549</v>
      </c>
      <c r="F50" s="354" t="n">
        <f aca="false">[12]Sheet1!$I$50</f>
        <v>4069384</v>
      </c>
      <c r="G50" s="354" t="n">
        <v>3225777</v>
      </c>
      <c r="H50" s="354" t="n">
        <v>4291081</v>
      </c>
      <c r="I50" s="354" t="n">
        <f aca="false">[13]Sheet1!$L$50</f>
        <v>1398405</v>
      </c>
      <c r="J50" s="354" t="n">
        <v>5165499</v>
      </c>
      <c r="K50" s="354" t="n">
        <v>7501470</v>
      </c>
      <c r="L50" s="354" t="n">
        <v>3305447</v>
      </c>
      <c r="M50" s="354"/>
      <c r="N50" s="736" t="n">
        <f aca="false">O50-SUM(C50:M50)</f>
        <v>-45137822</v>
      </c>
      <c r="O50" s="498"/>
      <c r="P50" s="354"/>
      <c r="Q50" s="355"/>
    </row>
    <row r="51" customFormat="false" ht="12.75" hidden="false" customHeight="true" outlineLevel="0" collapsed="false">
      <c r="A51" s="542" t="s">
        <v>967</v>
      </c>
      <c r="B51" s="459"/>
      <c r="C51" s="592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6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2" t="s">
        <v>1261</v>
      </c>
      <c r="B52" s="459"/>
      <c r="C52" s="592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6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2" t="s">
        <v>1262</v>
      </c>
      <c r="B53" s="853" t="n">
        <f aca="false">SUM(B47:B52)</f>
        <v>0</v>
      </c>
      <c r="C53" s="591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11649633</v>
      </c>
      <c r="G53" s="401" t="n">
        <f aca="false">SUM(G47:G52)</f>
        <v>13748552</v>
      </c>
      <c r="H53" s="401" t="n">
        <f aca="false">SUM(H47:H52)</f>
        <v>9868099</v>
      </c>
      <c r="I53" s="401" t="n">
        <f aca="false">SUM(I47:I52)</f>
        <v>14132458</v>
      </c>
      <c r="J53" s="401" t="n">
        <f aca="false">SUM(J47:J52)</f>
        <v>11597283</v>
      </c>
      <c r="K53" s="401" t="n">
        <f aca="false">SUM(K47:K52)</f>
        <v>17377648</v>
      </c>
      <c r="L53" s="401" t="n">
        <f aca="false">SUM(L47:L52)</f>
        <v>11168938</v>
      </c>
      <c r="M53" s="401" t="n">
        <f aca="false">SUM(M47:M52)</f>
        <v>0</v>
      </c>
      <c r="N53" s="854" t="n">
        <f aca="false">SUM(N47:N52)</f>
        <v>-124633351.45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0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6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6" t="s">
        <v>1263</v>
      </c>
      <c r="B55" s="857" t="n">
        <f aca="false">B34-B53</f>
        <v>0</v>
      </c>
      <c r="C55" s="607" t="n">
        <f aca="false">C34-C53</f>
        <v>61958206</v>
      </c>
      <c r="D55" s="510" t="n">
        <f aca="false">D34-D53</f>
        <v>-6755532</v>
      </c>
      <c r="E55" s="510" t="n">
        <f aca="false">E34-E53</f>
        <v>-12009381.45</v>
      </c>
      <c r="F55" s="510" t="n">
        <f aca="false">F34-F53</f>
        <v>-10963296</v>
      </c>
      <c r="G55" s="510" t="n">
        <f aca="false">G34-G53</f>
        <v>30116311</v>
      </c>
      <c r="H55" s="510" t="n">
        <f aca="false">H34-H53</f>
        <v>-4350518</v>
      </c>
      <c r="I55" s="510" t="n">
        <f aca="false">I34-I53</f>
        <v>-12492481</v>
      </c>
      <c r="J55" s="510" t="n">
        <f aca="false">J34-J53</f>
        <v>-6491832</v>
      </c>
      <c r="K55" s="510" t="n">
        <f aca="false">K34-K53</f>
        <v>34787199</v>
      </c>
      <c r="L55" s="510" t="n">
        <f aca="false">L34-L53</f>
        <v>-10174892</v>
      </c>
      <c r="M55" s="510" t="n">
        <f aca="false">M34-M53</f>
        <v>0</v>
      </c>
      <c r="N55" s="508" t="n">
        <f aca="false">N34-N53</f>
        <v>-63623783.55</v>
      </c>
      <c r="O55" s="509" t="n">
        <f aca="false">O34-O53</f>
        <v>0</v>
      </c>
      <c r="P55" s="510" t="n">
        <f aca="false">P34-P53</f>
        <v>0</v>
      </c>
      <c r="Q55" s="512" t="n">
        <f aca="false">Q34-Q53</f>
        <v>0</v>
      </c>
    </row>
    <row r="56" customFormat="false" ht="12.75" hidden="false" customHeight="true" outlineLevel="0" collapsed="false">
      <c r="A56" s="542" t="s">
        <v>1264</v>
      </c>
      <c r="B56" s="459"/>
      <c r="C56" s="592" t="n">
        <v>76006202</v>
      </c>
      <c r="D56" s="364" t="n">
        <f aca="false">C57</f>
        <v>137964408</v>
      </c>
      <c r="E56" s="364" t="n">
        <f aca="false">D57</f>
        <v>131208876</v>
      </c>
      <c r="F56" s="364" t="n">
        <f aca="false">E57</f>
        <v>119199494.55</v>
      </c>
      <c r="G56" s="364" t="n">
        <f aca="false">F57</f>
        <v>108236198.55</v>
      </c>
      <c r="H56" s="364" t="n">
        <f aca="false">G57</f>
        <v>138352509.55</v>
      </c>
      <c r="I56" s="364" t="n">
        <f aca="false">H57</f>
        <v>134001991.55</v>
      </c>
      <c r="J56" s="364" t="n">
        <f aca="false">I57</f>
        <v>121509510.55</v>
      </c>
      <c r="K56" s="364" t="n">
        <f aca="false">J57</f>
        <v>115017678.55</v>
      </c>
      <c r="L56" s="364" t="n">
        <f aca="false">K57</f>
        <v>149804877.55</v>
      </c>
      <c r="M56" s="364" t="n">
        <f aca="false">L57</f>
        <v>139629985.55</v>
      </c>
      <c r="N56" s="736" t="n">
        <f aca="false">M57</f>
        <v>139629985.55</v>
      </c>
      <c r="O56" s="395" t="n">
        <f aca="false">C56</f>
        <v>76006202</v>
      </c>
      <c r="P56" s="364" t="n">
        <f aca="false">O57</f>
        <v>76006202</v>
      </c>
      <c r="Q56" s="365" t="n">
        <f aca="false">P57</f>
        <v>76006202</v>
      </c>
    </row>
    <row r="57" customFormat="false" ht="12.75" hidden="false" customHeight="true" outlineLevel="0" collapsed="false">
      <c r="A57" s="858" t="s">
        <v>1265</v>
      </c>
      <c r="B57" s="859"/>
      <c r="C57" s="860" t="n">
        <f aca="false">C55+C56</f>
        <v>137964408</v>
      </c>
      <c r="D57" s="478" t="n">
        <f aca="false">D55+D56</f>
        <v>131208876</v>
      </c>
      <c r="E57" s="478" t="n">
        <f aca="false">E55+E56</f>
        <v>119199494.55</v>
      </c>
      <c r="F57" s="478" t="n">
        <f aca="false">F55+F56</f>
        <v>108236198.55</v>
      </c>
      <c r="G57" s="478" t="n">
        <f aca="false">G55+G56</f>
        <v>138352509.55</v>
      </c>
      <c r="H57" s="478" t="n">
        <f aca="false">H55+H56</f>
        <v>134001991.55</v>
      </c>
      <c r="I57" s="478" t="n">
        <f aca="false">I55+I56</f>
        <v>121509510.55</v>
      </c>
      <c r="J57" s="478" t="n">
        <f aca="false">J55+J56</f>
        <v>115017678.55</v>
      </c>
      <c r="K57" s="478" t="n">
        <f aca="false">K55+K56</f>
        <v>149804877.55</v>
      </c>
      <c r="L57" s="478" t="n">
        <f aca="false">L55+L56</f>
        <v>139629985.55</v>
      </c>
      <c r="M57" s="478" t="n">
        <f aca="false">M55+M56</f>
        <v>139629985.55</v>
      </c>
      <c r="N57" s="861" t="n">
        <f aca="false">N55+N56</f>
        <v>76006202</v>
      </c>
      <c r="O57" s="646" t="n">
        <f aca="false">O55+O56</f>
        <v>76006202</v>
      </c>
      <c r="P57" s="478" t="n">
        <f aca="false">P55+P56</f>
        <v>76006202</v>
      </c>
      <c r="Q57" s="648" t="n">
        <f aca="false">Q55+Q56</f>
        <v>76006202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66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67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68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2" t="n">
        <f aca="false">E47+E65</f>
        <v>5032232.45</v>
      </c>
      <c r="F66" s="862" t="n">
        <f aca="false">F47+F65</f>
        <v>7580249</v>
      </c>
      <c r="G66" s="862" t="n">
        <f aca="false">G47+G65</f>
        <v>10522775</v>
      </c>
      <c r="H66" s="862" t="n">
        <f aca="false">H47+H65</f>
        <v>5577018</v>
      </c>
      <c r="I66" s="862" t="n">
        <f aca="false">I47+I65</f>
        <v>12734053</v>
      </c>
      <c r="J66" s="862" t="n">
        <f aca="false">J47+J65</f>
        <v>6431784</v>
      </c>
      <c r="K66" s="862" t="n">
        <f aca="false">K47+K65</f>
        <v>9876178</v>
      </c>
      <c r="L66" s="862" t="n">
        <f aca="false">L47+L65</f>
        <v>7863491</v>
      </c>
      <c r="M66" s="862"/>
      <c r="N66" s="862" t="n">
        <f aca="false">N47+N65</f>
        <v>-79495529.45</v>
      </c>
      <c r="O66" s="862" t="n">
        <f aca="false">O47+O65</f>
        <v>0</v>
      </c>
      <c r="P66" s="862" t="n">
        <f aca="false">P47+P65</f>
        <v>0</v>
      </c>
    </row>
    <row r="67" customFormat="false" ht="12.75" hidden="false" customHeight="false" outlineLevel="0" collapsed="false">
      <c r="E67" s="862" t="n">
        <f aca="false">E55-E65</f>
        <v>-12009381.45</v>
      </c>
      <c r="F67" s="862" t="n">
        <f aca="false">F55-F65</f>
        <v>-10963296</v>
      </c>
      <c r="G67" s="862" t="n">
        <f aca="false">G55-G65</f>
        <v>30116311</v>
      </c>
      <c r="H67" s="862" t="n">
        <f aca="false">H55-H65</f>
        <v>-4350518</v>
      </c>
      <c r="I67" s="862" t="n">
        <f aca="false">I55-I65</f>
        <v>-12492481</v>
      </c>
      <c r="J67" s="862" t="n">
        <f aca="false">J55-J65</f>
        <v>-6491832</v>
      </c>
      <c r="K67" s="862" t="n">
        <f aca="false">K55-K65</f>
        <v>34787199</v>
      </c>
      <c r="L67" s="862" t="n">
        <f aca="false">L55-L65</f>
        <v>-10174892</v>
      </c>
      <c r="M67" s="862" t="n">
        <f aca="false">M55-M65</f>
        <v>0</v>
      </c>
      <c r="N67" s="862" t="n">
        <f aca="false">N55-N65</f>
        <v>-63623783.55</v>
      </c>
      <c r="O67" s="862" t="n">
        <f aca="false">O55-O65</f>
        <v>0</v>
      </c>
      <c r="P67" s="862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2"/>
      <c r="O192" s="862"/>
      <c r="P192" s="862"/>
      <c r="Q192" s="862"/>
      <c r="R192" s="862"/>
      <c r="S192" s="862"/>
      <c r="AG192" s="862"/>
      <c r="AH192" s="862"/>
      <c r="AI192" s="862"/>
      <c r="AJ192" s="862"/>
      <c r="AK192" s="862"/>
      <c r="AL192" s="862"/>
      <c r="AM192" s="862"/>
      <c r="AN192" s="862"/>
      <c r="AO192" s="862"/>
      <c r="AP192" s="862"/>
      <c r="AQ192" s="862"/>
    </row>
    <row r="193" customFormat="false" ht="12.75" hidden="false" customHeight="false" outlineLevel="0" collapsed="false">
      <c r="N193" s="862"/>
      <c r="O193" s="862"/>
      <c r="P193" s="862"/>
      <c r="Q193" s="862"/>
      <c r="R193" s="862"/>
      <c r="S193" s="862"/>
      <c r="AG193" s="862"/>
      <c r="AH193" s="862"/>
      <c r="AI193" s="862"/>
      <c r="AJ193" s="862"/>
      <c r="AK193" s="862"/>
      <c r="AL193" s="862"/>
      <c r="AM193" s="862"/>
      <c r="AN193" s="862"/>
      <c r="AO193" s="862"/>
      <c r="AP193" s="862"/>
      <c r="AQ193" s="862"/>
    </row>
    <row r="194" customFormat="false" ht="12.75" hidden="false" customHeight="false" outlineLevel="0" collapsed="false">
      <c r="N194" s="862"/>
      <c r="O194" s="862"/>
      <c r="P194" s="862"/>
      <c r="Q194" s="862"/>
      <c r="R194" s="862"/>
      <c r="S194" s="862"/>
      <c r="AG194" s="862"/>
      <c r="AH194" s="862"/>
      <c r="AI194" s="862"/>
      <c r="AJ194" s="862"/>
      <c r="AK194" s="862"/>
      <c r="AL194" s="862"/>
      <c r="AM194" s="862"/>
      <c r="AN194" s="862"/>
      <c r="AO194" s="862"/>
      <c r="AP194" s="862"/>
      <c r="AQ194" s="86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P&amp;" - "&amp;Head57</f>
        <v>LIM473 Makhuduthamaga - NOT REQUIRED - municipality does not have entities or this is the parent municipality's budget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7" t="s">
        <v>695</v>
      </c>
      <c r="B4" s="603" t="n">
        <v>1</v>
      </c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1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1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1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2"/>
      <c r="C9" s="541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2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2"/>
      <c r="C11" s="541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2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2"/>
      <c r="C13" s="541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2"/>
      <c r="C14" s="541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2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2"/>
      <c r="C16" s="541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2" t="str">
        <f aca="false">'C4-FinPerf RE'!A17</f>
        <v>Fines</v>
      </c>
      <c r="B17" s="642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2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2" t="str">
        <f aca="false">'C4-FinPerf RE'!A19</f>
        <v>Agency services</v>
      </c>
      <c r="B19" s="642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2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2" t="str">
        <f aca="false">'C4-FinPerf RE'!A21</f>
        <v>Other revenue</v>
      </c>
      <c r="B21" s="642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1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">
        <v>703</v>
      </c>
      <c r="B23" s="756"/>
      <c r="C23" s="554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70</v>
      </c>
      <c r="B25" s="636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2"/>
      <c r="C26" s="541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1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2"/>
      <c r="C28" s="541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2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2"/>
      <c r="C30" s="541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2"/>
      <c r="C31" s="541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2"/>
      <c r="C32" s="541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2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2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2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6" t="s">
        <v>711</v>
      </c>
      <c r="B37" s="863"/>
      <c r="C37" s="554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5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1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1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1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4" t="str">
        <f aca="false">'C4-FinPerf RE'!A43</f>
        <v>Surplus/(Deficit) after capital transfers &amp; contributions</v>
      </c>
      <c r="B43" s="795"/>
      <c r="C43" s="865" t="n">
        <f aca="false">C39+SUM(C40:C42)</f>
        <v>0</v>
      </c>
      <c r="D43" s="866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7" t="n">
        <f aca="false">K39+SUM(K40:K42)</f>
        <v>0</v>
      </c>
    </row>
    <row r="44" customFormat="false" ht="12.75" hidden="false" customHeight="true" outlineLevel="0" collapsed="false">
      <c r="A44" s="868" t="str">
        <f aca="false">'C4-FinPerf RE'!A44</f>
        <v>Taxation</v>
      </c>
      <c r="B44" s="389"/>
      <c r="C44" s="541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7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599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9"/>
      <c r="K46" s="382"/>
    </row>
    <row r="47" customFormat="false" ht="12.75" hidden="false" customHeight="true" outlineLevel="0" collapsed="false">
      <c r="A47" s="337" t="s">
        <v>1269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Q&amp;" - "&amp;Head57</f>
        <v>LIM473 Makhuduthamaga - NOT REQUIRED - municipality does not have entities or this is the parent municipality's budget - M10 April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0" t="s">
        <v>695</v>
      </c>
      <c r="B4" s="603"/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0" t="s">
        <v>1270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1" t="s">
        <v>1271</v>
      </c>
      <c r="B6" s="389"/>
      <c r="C6" s="541"/>
      <c r="D6" s="592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5"/>
      <c r="B7" s="389"/>
      <c r="C7" s="541"/>
      <c r="D7" s="592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5"/>
      <c r="B8" s="389"/>
      <c r="C8" s="541"/>
      <c r="D8" s="592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5"/>
      <c r="B9" s="389"/>
      <c r="C9" s="541"/>
      <c r="D9" s="592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5"/>
      <c r="B10" s="389"/>
      <c r="C10" s="541"/>
      <c r="D10" s="592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5"/>
      <c r="B11" s="389"/>
      <c r="C11" s="541"/>
      <c r="D11" s="592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5"/>
      <c r="B12" s="389"/>
      <c r="C12" s="541"/>
      <c r="D12" s="592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5"/>
      <c r="B13" s="389"/>
      <c r="C13" s="541"/>
      <c r="D13" s="592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5"/>
      <c r="B14" s="389"/>
      <c r="C14" s="541"/>
      <c r="D14" s="592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5"/>
      <c r="B15" s="389"/>
      <c r="C15" s="541"/>
      <c r="D15" s="592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72</v>
      </c>
      <c r="B16" s="398" t="n">
        <v>1</v>
      </c>
      <c r="C16" s="554" t="n">
        <f aca="false">SUM(C6:C15)</f>
        <v>0</v>
      </c>
      <c r="D16" s="591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73</v>
      </c>
      <c r="B18" s="636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1" t="str">
        <f aca="false">A6</f>
        <v>Insert name of municipal entity</v>
      </c>
      <c r="B19" s="642"/>
      <c r="C19" s="541"/>
      <c r="D19" s="592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5" t="str">
        <f aca="false">IF(A7="","",A7)</f>
        <v/>
      </c>
      <c r="B20" s="642"/>
      <c r="C20" s="541"/>
      <c r="D20" s="592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5" t="str">
        <f aca="false">IF(A8="","",A8)</f>
        <v/>
      </c>
      <c r="B21" s="642"/>
      <c r="C21" s="541"/>
      <c r="D21" s="592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5" t="str">
        <f aca="false">IF(A9="","",A9)</f>
        <v/>
      </c>
      <c r="B22" s="642"/>
      <c r="C22" s="541"/>
      <c r="D22" s="592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5" t="str">
        <f aca="false">IF(A10="","",A10)</f>
        <v/>
      </c>
      <c r="B23" s="642"/>
      <c r="C23" s="541"/>
      <c r="D23" s="592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5" t="str">
        <f aca="false">IF(A11="","",A11)</f>
        <v/>
      </c>
      <c r="B24" s="642"/>
      <c r="C24" s="541"/>
      <c r="D24" s="592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5" t="str">
        <f aca="false">IF(A12="","",A12)</f>
        <v/>
      </c>
      <c r="B25" s="642"/>
      <c r="C25" s="541"/>
      <c r="D25" s="592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5" t="str">
        <f aca="false">IF(A13="","",A13)</f>
        <v/>
      </c>
      <c r="B26" s="642"/>
      <c r="C26" s="541"/>
      <c r="D26" s="592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5" t="str">
        <f aca="false">IF(A14="","",A14)</f>
        <v/>
      </c>
      <c r="B27" s="642"/>
      <c r="C27" s="541"/>
      <c r="D27" s="592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5" t="str">
        <f aca="false">IF(A15="","",A15)</f>
        <v/>
      </c>
      <c r="B28" s="642"/>
      <c r="C28" s="541"/>
      <c r="D28" s="592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74</v>
      </c>
      <c r="B29" s="398" t="n">
        <v>2</v>
      </c>
      <c r="C29" s="554" t="n">
        <f aca="false">SUM(C19:C28)</f>
        <v>0</v>
      </c>
      <c r="D29" s="591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5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75</v>
      </c>
      <c r="B32" s="642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1" t="str">
        <f aca="false">$A$6</f>
        <v>Insert name of municipal entity</v>
      </c>
      <c r="B33" s="642"/>
      <c r="C33" s="541"/>
      <c r="D33" s="592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5" t="str">
        <f aca="false">IF(A7="","",A7)</f>
        <v/>
      </c>
      <c r="B34" s="642"/>
      <c r="C34" s="541"/>
      <c r="D34" s="592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5" t="str">
        <f aca="false">IF(A8="","",A8)</f>
        <v/>
      </c>
      <c r="B35" s="642"/>
      <c r="C35" s="541"/>
      <c r="D35" s="592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5" t="str">
        <f aca="false">IF(A9="","",A9)</f>
        <v/>
      </c>
      <c r="B36" s="642"/>
      <c r="C36" s="541"/>
      <c r="D36" s="592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5" t="str">
        <f aca="false">IF(A10="","",A10)</f>
        <v/>
      </c>
      <c r="B37" s="642"/>
      <c r="C37" s="541"/>
      <c r="D37" s="592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5" t="str">
        <f aca="false">IF(A11="","",A11)</f>
        <v/>
      </c>
      <c r="B38" s="642"/>
      <c r="C38" s="541"/>
      <c r="D38" s="592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5" t="str">
        <f aca="false">IF(A12="","",A12)</f>
        <v/>
      </c>
      <c r="B39" s="642"/>
      <c r="C39" s="541"/>
      <c r="D39" s="592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5" t="str">
        <f aca="false">IF(A13="","",A13)</f>
        <v/>
      </c>
      <c r="B40" s="642"/>
      <c r="C40" s="541"/>
      <c r="D40" s="592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5" t="str">
        <f aca="false">IF(A14="","",A14)</f>
        <v/>
      </c>
      <c r="B41" s="642"/>
      <c r="C41" s="541"/>
      <c r="D41" s="592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5"/>
      <c r="B42" s="642"/>
      <c r="C42" s="541"/>
      <c r="D42" s="592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2" t="s">
        <v>890</v>
      </c>
      <c r="B43" s="873" t="n">
        <v>3</v>
      </c>
      <c r="C43" s="637" t="n">
        <f aca="false">SUM(C32:C42)</f>
        <v>0</v>
      </c>
      <c r="D43" s="638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599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4"/>
      <c r="C44" s="738"/>
      <c r="D44" s="738"/>
      <c r="E44" s="738"/>
      <c r="F44" s="738"/>
      <c r="G44" s="738"/>
      <c r="H44" s="738"/>
      <c r="I44" s="738"/>
      <c r="J44" s="738"/>
      <c r="K44" s="738"/>
    </row>
    <row r="45" customFormat="false" ht="12.75" hidden="false" customHeight="true" outlineLevel="0" collapsed="false">
      <c r="A45" s="337" t="s">
        <v>1276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77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78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79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5" t="s">
        <v>1280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2" t="str">
        <f aca="false">muni&amp;" - "&amp;S71R&amp;" - "&amp;Head57</f>
        <v>LIM473 Makhuduthamaga - Supporting Table SC12 Monthly Budget Statement - capital expenditure trend - M10 April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81</v>
      </c>
    </row>
    <row r="4" customFormat="false" ht="12.75" hidden="false" customHeight="false" outlineLevel="0" collapsed="false">
      <c r="A4" s="767" t="s">
        <v>695</v>
      </c>
      <c r="B4" s="768"/>
      <c r="C4" s="809"/>
      <c r="D4" s="770"/>
      <c r="E4" s="771"/>
      <c r="F4" s="771"/>
      <c r="G4" s="771"/>
      <c r="H4" s="771"/>
      <c r="I4" s="772" t="s">
        <v>696</v>
      </c>
      <c r="J4" s="773"/>
    </row>
    <row r="5" customFormat="false" ht="12.75" hidden="false" customHeight="true" outlineLevel="0" collapsed="false">
      <c r="A5" s="284" t="s">
        <v>1282</v>
      </c>
      <c r="B5" s="394"/>
      <c r="C5" s="457"/>
      <c r="D5" s="364"/>
      <c r="E5" s="364"/>
      <c r="F5" s="364"/>
      <c r="G5" s="364"/>
      <c r="H5" s="364"/>
      <c r="I5" s="676"/>
      <c r="J5" s="365"/>
    </row>
    <row r="6" customFormat="false" ht="12.75" hidden="false" customHeight="true" outlineLevel="0" collapsed="false">
      <c r="A6" s="406" t="s">
        <v>1229</v>
      </c>
      <c r="B6" s="541"/>
      <c r="C6" s="592" t="n">
        <f aca="false">[14]SA28!$C$39</f>
        <v>7771638.5</v>
      </c>
      <c r="D6" s="354" t="n">
        <v>0</v>
      </c>
      <c r="E6" s="354"/>
      <c r="F6" s="189" t="str">
        <f aca="false">IF(E6&gt;0,E6,"")</f>
        <v/>
      </c>
      <c r="G6" s="189" t="n">
        <f aca="false">IF(D6&gt;0,D6,C6)</f>
        <v>7771638.5</v>
      </c>
      <c r="H6" s="364" t="n">
        <f aca="false">IF(F6="",0,G6-F6)</f>
        <v>0</v>
      </c>
      <c r="I6" s="676" t="str">
        <f aca="false">IF(F6="","",IF(H6=0,"",H6/G6))</f>
        <v/>
      </c>
      <c r="J6" s="876" t="str">
        <f aca="false">IF(F6="","",F6/$C$18)</f>
        <v/>
      </c>
    </row>
    <row r="7" customFormat="false" ht="12.75" hidden="false" customHeight="true" outlineLevel="0" collapsed="false">
      <c r="A7" s="406" t="s">
        <v>1230</v>
      </c>
      <c r="B7" s="541"/>
      <c r="C7" s="592" t="n">
        <f aca="false">[14]SA28!$D$39</f>
        <v>10936554.5</v>
      </c>
      <c r="D7" s="354" t="n">
        <v>0</v>
      </c>
      <c r="E7" s="354" t="n">
        <f aca="false">'C5-Capex'!F63</f>
        <v>2989156.11</v>
      </c>
      <c r="F7" s="189" t="e">
        <f aca="false">IF(E7&gt;0,E7+F6,"")</f>
        <v>#VALUE!</v>
      </c>
      <c r="G7" s="189" t="n">
        <f aca="false">IF(D7&gt;0,D7+D6,C7+C6)</f>
        <v>18708193</v>
      </c>
      <c r="H7" s="364" t="e">
        <f aca="false">IF(F7="",0,G7-F7)</f>
        <v>#VALUE!</v>
      </c>
      <c r="I7" s="676" t="e">
        <f aca="false">IF(F7="","",IF(H7=0,"",H7/G7))</f>
        <v>#VALUE!</v>
      </c>
      <c r="J7" s="876" t="e">
        <f aca="false">IF(F7="","",F7/$C$18)</f>
        <v>#VALUE!</v>
      </c>
    </row>
    <row r="8" customFormat="false" ht="12.75" hidden="false" customHeight="true" outlineLevel="0" collapsed="false">
      <c r="A8" s="406" t="s">
        <v>1283</v>
      </c>
      <c r="B8" s="541"/>
      <c r="C8" s="592" t="n">
        <f aca="false">[14]SA28!$E$39</f>
        <v>9475757.4</v>
      </c>
      <c r="D8" s="354" t="n">
        <v>0</v>
      </c>
      <c r="E8" s="354" t="n">
        <v>0</v>
      </c>
      <c r="F8" s="189" t="str">
        <f aca="false">IF(E8&gt;0,E8+F7,"")</f>
        <v/>
      </c>
      <c r="G8" s="189" t="n">
        <f aca="false">IF(D8&gt;0,D8+G7,C8+G7)</f>
        <v>28183950.4</v>
      </c>
      <c r="H8" s="364" t="n">
        <f aca="false">IF(F8="",0,G8-F8)</f>
        <v>0</v>
      </c>
      <c r="I8" s="676" t="str">
        <f aca="false">IF(F8="","",IF(H8=0,"",H8/G8))</f>
        <v/>
      </c>
      <c r="J8" s="876" t="str">
        <f aca="false">IF(F8="","",F8/$C$18)</f>
        <v/>
      </c>
    </row>
    <row r="9" customFormat="false" ht="12.75" hidden="false" customHeight="true" outlineLevel="0" collapsed="false">
      <c r="A9" s="406" t="s">
        <v>1232</v>
      </c>
      <c r="B9" s="541"/>
      <c r="C9" s="592" t="n">
        <f aca="false">[14]SA28!$F$39</f>
        <v>11355988</v>
      </c>
      <c r="D9" s="354" t="n">
        <v>0</v>
      </c>
      <c r="E9" s="354" t="n">
        <f aca="false">[15]Sheet1!$J$4019</f>
        <v>266525</v>
      </c>
      <c r="F9" s="189" t="e">
        <f aca="false">IF(E9&gt;0,E9+F8,"")</f>
        <v>#VALUE!</v>
      </c>
      <c r="G9" s="189" t="n">
        <f aca="false">IF(D9&gt;0,D9+G8,C9+G8)</f>
        <v>39539938.4</v>
      </c>
      <c r="H9" s="364" t="e">
        <f aca="false">IF(F9="",0,G9-F9)</f>
        <v>#VALUE!</v>
      </c>
      <c r="I9" s="676" t="e">
        <f aca="false">IF(F9="","",IF(H9=0,"",H9/G9))</f>
        <v>#VALUE!</v>
      </c>
      <c r="J9" s="876" t="e">
        <f aca="false">IF(F9="","",F9/$C$18)</f>
        <v>#VALUE!</v>
      </c>
    </row>
    <row r="10" customFormat="false" ht="12.75" hidden="false" customHeight="true" outlineLevel="0" collapsed="false">
      <c r="A10" s="406" t="s">
        <v>1284</v>
      </c>
      <c r="B10" s="541"/>
      <c r="C10" s="592" t="n">
        <f aca="false">[14]SA28!$G$39</f>
        <v>15170967.6</v>
      </c>
      <c r="D10" s="354" t="n">
        <v>0</v>
      </c>
      <c r="E10" s="354" t="n">
        <f aca="false">[16]Sheet1!$J$4024</f>
        <v>4296098</v>
      </c>
      <c r="F10" s="189" t="e">
        <f aca="false">IF(E10&gt;0,E10+F9,"")</f>
        <v>#VALUE!</v>
      </c>
      <c r="G10" s="189" t="n">
        <f aca="false">IF(D10&gt;0,D10+G9,C10+G9)</f>
        <v>54710906</v>
      </c>
      <c r="H10" s="364" t="e">
        <f aca="false">IF(F10="",0,G10-F10)</f>
        <v>#VALUE!</v>
      </c>
      <c r="I10" s="676" t="e">
        <f aca="false">IF(F10="","",IF(H10=0,"",H10/G10))</f>
        <v>#VALUE!</v>
      </c>
      <c r="J10" s="876" t="e">
        <f aca="false">IF(F10="","",F10/$C$18)</f>
        <v>#VALUE!</v>
      </c>
    </row>
    <row r="11" customFormat="false" ht="12.75" hidden="false" customHeight="true" outlineLevel="0" collapsed="false">
      <c r="A11" s="406" t="s">
        <v>1285</v>
      </c>
      <c r="B11" s="541"/>
      <c r="C11" s="592" t="n">
        <f aca="false">[14]SA28!$H$39</f>
        <v>10187302</v>
      </c>
      <c r="D11" s="354" t="n">
        <v>0</v>
      </c>
      <c r="E11" s="354" t="n">
        <f aca="false">[17]Sheet1!$J$4024</f>
        <v>3092279</v>
      </c>
      <c r="F11" s="189" t="e">
        <f aca="false">IF(E11&gt;0,E11+F10,"")</f>
        <v>#VALUE!</v>
      </c>
      <c r="G11" s="189" t="n">
        <f aca="false">IF(D11&gt;0,D11+G10,C11+G10)</f>
        <v>64898208</v>
      </c>
      <c r="H11" s="364" t="e">
        <f aca="false">IF(F11="",0,G11-F11)</f>
        <v>#VALUE!</v>
      </c>
      <c r="I11" s="676" t="e">
        <f aca="false">IF(F11="","",IF(H11=0,"",H11/G11))</f>
        <v>#VALUE!</v>
      </c>
      <c r="J11" s="876" t="e">
        <f aca="false">IF(F11="","",F11/$C$18)</f>
        <v>#VALUE!</v>
      </c>
    </row>
    <row r="12" customFormat="false" ht="12.75" hidden="false" customHeight="true" outlineLevel="0" collapsed="false">
      <c r="A12" s="406" t="s">
        <v>1235</v>
      </c>
      <c r="B12" s="541"/>
      <c r="C12" s="592" t="n">
        <f aca="false">[14]SA28!$I$39</f>
        <v>13843079.5</v>
      </c>
      <c r="D12" s="354" t="n">
        <v>0</v>
      </c>
      <c r="E12" s="354" t="n">
        <f aca="false">1649260.38</f>
        <v>1649260.38</v>
      </c>
      <c r="F12" s="189" t="e">
        <f aca="false">IF(E12&gt;0,E12+F11,"")</f>
        <v>#VALUE!</v>
      </c>
      <c r="G12" s="189" t="n">
        <f aca="false">IF(D12&gt;0,D12+G11,C12+G11)</f>
        <v>78741287.5</v>
      </c>
      <c r="H12" s="364" t="e">
        <f aca="false">IF(F12="",0,G12-F12)</f>
        <v>#VALUE!</v>
      </c>
      <c r="I12" s="676" t="e">
        <f aca="false">IF(F12="","",IF(H12=0,"",H12/G12))</f>
        <v>#VALUE!</v>
      </c>
      <c r="J12" s="876" t="e">
        <f aca="false">IF(F12="","",F12/$C$18)</f>
        <v>#VALUE!</v>
      </c>
    </row>
    <row r="13" customFormat="false" ht="12.75" hidden="false" customHeight="true" outlineLevel="0" collapsed="false">
      <c r="A13" s="406" t="s">
        <v>1286</v>
      </c>
      <c r="B13" s="541"/>
      <c r="C13" s="592" t="n">
        <f aca="false">[14]SA28!$J$39</f>
        <v>11587712.5</v>
      </c>
      <c r="D13" s="354" t="n">
        <v>0</v>
      </c>
      <c r="E13" s="354" t="n">
        <f aca="false">6544398</f>
        <v>6544398</v>
      </c>
      <c r="F13" s="189" t="e">
        <f aca="false">IF(E13&gt;0,E13+F12,"")</f>
        <v>#VALUE!</v>
      </c>
      <c r="G13" s="189" t="n">
        <f aca="false">IF(D13&gt;0,D13+G12,C13+G12)</f>
        <v>90329000</v>
      </c>
      <c r="H13" s="364" t="e">
        <f aca="false">IF(F13="",0,G13-F13)</f>
        <v>#VALUE!</v>
      </c>
      <c r="I13" s="676" t="e">
        <f aca="false">IF(F13="","",IF(H13=0,"",H13/G13))</f>
        <v>#VALUE!</v>
      </c>
      <c r="J13" s="876" t="e">
        <f aca="false">IF(F13="","",F13/$C$18)</f>
        <v>#VALUE!</v>
      </c>
    </row>
    <row r="14" customFormat="false" ht="12.75" hidden="false" customHeight="true" outlineLevel="0" collapsed="false">
      <c r="A14" s="406" t="s">
        <v>1237</v>
      </c>
      <c r="B14" s="541"/>
      <c r="C14" s="592" t="n">
        <f aca="false">[14]SA28!$K$39</f>
        <v>6772500</v>
      </c>
      <c r="D14" s="354" t="n">
        <v>0</v>
      </c>
      <c r="E14" s="354" t="n">
        <f aca="false">6075596</f>
        <v>6075596</v>
      </c>
      <c r="F14" s="189" t="e">
        <f aca="false">IF(E14&gt;0,E14+F13,"")</f>
        <v>#VALUE!</v>
      </c>
      <c r="G14" s="189" t="n">
        <f aca="false">IF(D14&gt;0,D14+G13,C14+G13)</f>
        <v>97101500</v>
      </c>
      <c r="H14" s="364" t="e">
        <f aca="false">IF(F14="",0,G14-F14)</f>
        <v>#VALUE!</v>
      </c>
      <c r="I14" s="676" t="e">
        <f aca="false">IF(F14="","",IF(H14=0,"",H14/G14))</f>
        <v>#VALUE!</v>
      </c>
      <c r="J14" s="876" t="e">
        <f aca="false">IF(F14="","",F14/$C$18)</f>
        <v>#VALUE!</v>
      </c>
    </row>
    <row r="15" customFormat="false" ht="12.75" hidden="false" customHeight="true" outlineLevel="0" collapsed="false">
      <c r="A15" s="406" t="s">
        <v>1238</v>
      </c>
      <c r="B15" s="541"/>
      <c r="C15" s="592" t="n">
        <f aca="false">[14]SA28!$L$39</f>
        <v>1715700</v>
      </c>
      <c r="D15" s="354" t="n">
        <v>0</v>
      </c>
      <c r="E15" s="354" t="n">
        <f aca="false">2989156.11</f>
        <v>2989156.11</v>
      </c>
      <c r="F15" s="189" t="e">
        <f aca="false">IF(E15&gt;0,E15+F14,"")</f>
        <v>#VALUE!</v>
      </c>
      <c r="G15" s="189" t="n">
        <f aca="false">IF(D15&gt;0,D15+G14,C15+G14)</f>
        <v>98817200</v>
      </c>
      <c r="H15" s="364" t="e">
        <f aca="false">IF(F15="",0,G15-F15)</f>
        <v>#VALUE!</v>
      </c>
      <c r="I15" s="676" t="e">
        <f aca="false">IF(F15="","",IF(H15=0,"",H15/G15))</f>
        <v>#VALUE!</v>
      </c>
      <c r="J15" s="877" t="e">
        <f aca="false">IF(F15="","",F15/$C$18)</f>
        <v>#VALUE!</v>
      </c>
    </row>
    <row r="16" customFormat="false" ht="12.75" hidden="false" customHeight="true" outlineLevel="0" collapsed="false">
      <c r="A16" s="406" t="s">
        <v>1239</v>
      </c>
      <c r="B16" s="541"/>
      <c r="C16" s="592" t="n">
        <f aca="false">[14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6" t="str">
        <f aca="false">IF(F16="","",IF(H16=0,"",H16/G16))</f>
        <v/>
      </c>
      <c r="J16" s="877" t="str">
        <f aca="false">IF(F16="","",F16/$C$18)</f>
        <v/>
      </c>
    </row>
    <row r="17" customFormat="false" ht="12.75" hidden="false" customHeight="true" outlineLevel="0" collapsed="false">
      <c r="A17" s="878" t="s">
        <v>1240</v>
      </c>
      <c r="B17" s="564"/>
      <c r="C17" s="604" t="n">
        <f aca="false">[14]SA28!$N$39</f>
        <v>875000</v>
      </c>
      <c r="D17" s="354" t="n">
        <v>0</v>
      </c>
      <c r="E17" s="879"/>
      <c r="F17" s="197" t="str">
        <f aca="false">IF(E17&gt;0,E17+F16,"")</f>
        <v/>
      </c>
      <c r="G17" s="197" t="n">
        <f aca="false">IF(D17&gt;0,D17+G16,C17+G16)</f>
        <v>100582200</v>
      </c>
      <c r="H17" s="565" t="n">
        <f aca="false">IF(F17="",0,G17-F17)</f>
        <v>0</v>
      </c>
      <c r="I17" s="799" t="str">
        <f aca="false">IF(F17="","",IF(H17=0,"",H17/G17))</f>
        <v/>
      </c>
      <c r="J17" s="880" t="str">
        <f aca="false">IF(F17="","",F17/$C$18)</f>
        <v/>
      </c>
    </row>
    <row r="18" customFormat="false" ht="12.75" hidden="false" customHeight="true" outlineLevel="0" collapsed="false">
      <c r="A18" s="326" t="s">
        <v>1287</v>
      </c>
      <c r="B18" s="576" t="n">
        <f aca="false">SUM(B6:B17)</f>
        <v>0</v>
      </c>
      <c r="C18" s="612" t="n">
        <f aca="false">SUM(C6:C17)</f>
        <v>100582200</v>
      </c>
      <c r="D18" s="370" t="n">
        <f aca="false">SUM(D6:D17)</f>
        <v>0</v>
      </c>
      <c r="E18" s="370" t="n">
        <f aca="false">SUM(E6:E17)</f>
        <v>27902468.6</v>
      </c>
      <c r="F18" s="578"/>
      <c r="G18" s="578"/>
      <c r="H18" s="578"/>
      <c r="I18" s="881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a&amp;" - "&amp;Head57</f>
        <v>LIM473 Makhuduthamaga - Supporting Table SC13a Monthly Budget Statement - capital expenditure on new assets by asset class - M10 April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288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185645514</v>
      </c>
      <c r="D7" s="884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2989156.11</v>
      </c>
      <c r="G7" s="304" t="n">
        <f aca="false">G8+G11+G15+G19+G22</f>
        <v>24738823.7</v>
      </c>
      <c r="H7" s="304" t="n">
        <f aca="false">H8+H11+H15+H19+H22</f>
        <v>73026833.3333333</v>
      </c>
      <c r="I7" s="885" t="n">
        <f aca="false">H7-G7</f>
        <v>48288009.6333333</v>
      </c>
      <c r="J7" s="886" t="n">
        <f aca="false">IF(I7=0,"",I7/H7)</f>
        <v>0.661236526756147</v>
      </c>
      <c r="K7" s="887" t="n">
        <f aca="false">K8+K11+K15+K19+K22</f>
        <v>71914019.61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185645514</v>
      </c>
      <c r="D8" s="889" t="n">
        <f aca="false">SUM(D9:D10)</f>
        <v>67969700</v>
      </c>
      <c r="E8" s="351" t="n">
        <f aca="false">SUM(E9:E10)</f>
        <v>0</v>
      </c>
      <c r="F8" s="351" t="n">
        <f aca="false">SUM(F9:F10)</f>
        <v>2518916.12</v>
      </c>
      <c r="G8" s="351" t="n">
        <f aca="false">SUM(G9:G10)</f>
        <v>23634248.78</v>
      </c>
      <c r="H8" s="351" t="n">
        <f aca="false">SUM(H9:H10)</f>
        <v>58141416.6666667</v>
      </c>
      <c r="I8" s="457" t="n">
        <f aca="false">H8-G8</f>
        <v>34507167.8866667</v>
      </c>
      <c r="J8" s="890" t="n">
        <f aca="false">IF(I8=0,"",I8/H8)</f>
        <v>0.593504077902012</v>
      </c>
      <c r="K8" s="352" t="n">
        <f aca="false">SUM(K9:K10)</f>
        <v>59951519.61</v>
      </c>
    </row>
    <row r="9" customFormat="false" ht="12.75" hidden="false" customHeight="true" outlineLevel="0" collapsed="false">
      <c r="A9" s="891" t="s">
        <v>1290</v>
      </c>
      <c r="B9" s="389"/>
      <c r="C9" s="541" t="n">
        <f aca="false">'C5-Capex'!C55</f>
        <v>185645514</v>
      </c>
      <c r="D9" s="498" t="n">
        <f aca="false">'C5-Capex'!D55-3000000</f>
        <v>67969700</v>
      </c>
      <c r="E9" s="354" t="n">
        <v>0</v>
      </c>
      <c r="F9" s="354" t="n">
        <f aca="false">'C5-Capex'!F55</f>
        <v>2518916.12</v>
      </c>
      <c r="G9" s="354" t="n">
        <f aca="false">'C5-Capex'!G55</f>
        <v>23634248.78</v>
      </c>
      <c r="H9" s="354" t="n">
        <f aca="false">'C5-Capex'!H55-SC13b!H9</f>
        <v>58141416.6666667</v>
      </c>
      <c r="I9" s="457" t="n">
        <f aca="false">H9-G9</f>
        <v>34507167.8866667</v>
      </c>
      <c r="J9" s="890" t="n">
        <f aca="false">IF(I9=0,"",I9/H9)</f>
        <v>0.593504077902012</v>
      </c>
      <c r="K9" s="355" t="n">
        <f aca="false">'C5-Capex'!K55-3000000</f>
        <v>59951519.61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90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470239.99</v>
      </c>
      <c r="G11" s="189" t="n">
        <f aca="false">SUM(G12:G14)</f>
        <v>1104574.92</v>
      </c>
      <c r="H11" s="189" t="n">
        <f aca="false">SUM(H12:H14)</f>
        <v>14885416.6666667</v>
      </c>
      <c r="I11" s="457" t="n">
        <f aca="false">H11-G11</f>
        <v>13780841.7466667</v>
      </c>
      <c r="J11" s="890" t="n">
        <f aca="false">IF(I11=0,"",I11/H11)</f>
        <v>0.925794826927922</v>
      </c>
      <c r="K11" s="192" t="n">
        <f aca="false">SUM(K12:K14)</f>
        <v>1196250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90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1" t="s">
        <v>1294</v>
      </c>
      <c r="B13" s="389"/>
      <c r="C13" s="541" t="n">
        <f aca="false">'C5-Capex'!C58</f>
        <v>0</v>
      </c>
      <c r="D13" s="498" t="n">
        <f aca="false">'C5-Capex'!D58</f>
        <v>17862500</v>
      </c>
      <c r="E13" s="354" t="n">
        <v>0</v>
      </c>
      <c r="F13" s="354" t="n">
        <f aca="false">'C5-Capex'!F58</f>
        <v>470239.99</v>
      </c>
      <c r="G13" s="354" t="n">
        <f aca="false">'C5-Capex'!G58</f>
        <v>1104574.92</v>
      </c>
      <c r="H13" s="354" t="n">
        <f aca="false">'C5-Capex'!H58</f>
        <v>14885416.6666667</v>
      </c>
      <c r="I13" s="457" t="n">
        <f aca="false">H13-G13</f>
        <v>13780841.7466667</v>
      </c>
      <c r="J13" s="890" t="n">
        <f aca="false">IF(I13=0,"",I13/H13)</f>
        <v>0.925794826927922</v>
      </c>
      <c r="K13" s="355" t="n">
        <f aca="false">'C5-Capex'!K58</f>
        <v>11962500</v>
      </c>
    </row>
    <row r="14" customFormat="false" ht="12.75" hidden="false" customHeight="true" outlineLevel="0" collapsed="false">
      <c r="A14" s="891" t="s">
        <v>778</v>
      </c>
      <c r="B14" s="389"/>
      <c r="C14" s="541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90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90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1" t="s">
        <v>1297</v>
      </c>
      <c r="B17" s="389"/>
      <c r="C17" s="541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90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1" t="s">
        <v>1298</v>
      </c>
      <c r="B18" s="389"/>
      <c r="C18" s="541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90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90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1" t="s">
        <v>1300</v>
      </c>
      <c r="B21" s="389"/>
      <c r="C21" s="541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90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90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1" t="s">
        <v>1303</v>
      </c>
      <c r="B24" s="389"/>
      <c r="C24" s="541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90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1" t="s">
        <v>1304</v>
      </c>
      <c r="B25" s="389"/>
      <c r="C25" s="541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90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1" t="s">
        <v>754</v>
      </c>
      <c r="B26" s="389"/>
      <c r="C26" s="541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90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 t="n">
        <v>0</v>
      </c>
      <c r="E29" s="592" t="n">
        <v>0</v>
      </c>
      <c r="F29" s="592" t="n">
        <v>0</v>
      </c>
      <c r="G29" s="592" t="n">
        <v>0</v>
      </c>
      <c r="H29" s="592" t="n">
        <v>0</v>
      </c>
      <c r="I29" s="364" t="n">
        <f aca="false">H29-G29</f>
        <v>0</v>
      </c>
      <c r="J29" s="676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307</v>
      </c>
      <c r="B30" s="389"/>
      <c r="C30" s="541"/>
      <c r="D30" s="592" t="n">
        <v>0</v>
      </c>
      <c r="E30" s="592" t="n">
        <v>0</v>
      </c>
      <c r="F30" s="592" t="n">
        <v>0</v>
      </c>
      <c r="G30" s="592" t="n">
        <v>0</v>
      </c>
      <c r="H30" s="592" t="n">
        <v>0</v>
      </c>
      <c r="I30" s="364" t="n">
        <f aca="false">H30-G30</f>
        <v>0</v>
      </c>
      <c r="J30" s="676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308</v>
      </c>
      <c r="B31" s="389"/>
      <c r="C31" s="541"/>
      <c r="D31" s="592" t="n">
        <v>0</v>
      </c>
      <c r="E31" s="592" t="n">
        <v>0</v>
      </c>
      <c r="F31" s="592" t="n">
        <v>0</v>
      </c>
      <c r="G31" s="592" t="n">
        <v>0</v>
      </c>
      <c r="H31" s="592" t="n">
        <v>0</v>
      </c>
      <c r="I31" s="364" t="n">
        <f aca="false">H31-G31</f>
        <v>0</v>
      </c>
      <c r="J31" s="676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309</v>
      </c>
      <c r="B32" s="389"/>
      <c r="C32" s="541"/>
      <c r="D32" s="592" t="n">
        <v>0</v>
      </c>
      <c r="E32" s="592" t="n">
        <v>0</v>
      </c>
      <c r="F32" s="592" t="n">
        <v>0</v>
      </c>
      <c r="G32" s="592" t="n">
        <v>0</v>
      </c>
      <c r="H32" s="592" t="n">
        <v>0</v>
      </c>
      <c r="I32" s="364" t="n">
        <f aca="false">H32-G32</f>
        <v>0</v>
      </c>
      <c r="J32" s="676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1"/>
      <c r="D33" s="592" t="n">
        <v>0</v>
      </c>
      <c r="E33" s="592" t="n">
        <v>0</v>
      </c>
      <c r="F33" s="592" t="n">
        <v>0</v>
      </c>
      <c r="G33" s="592" t="n">
        <v>0</v>
      </c>
      <c r="H33" s="592" t="n">
        <v>0</v>
      </c>
      <c r="I33" s="364" t="n">
        <f aca="false">H33-G33</f>
        <v>0</v>
      </c>
      <c r="J33" s="676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310</v>
      </c>
      <c r="B34" s="389"/>
      <c r="C34" s="541"/>
      <c r="D34" s="592" t="n">
        <v>0</v>
      </c>
      <c r="E34" s="592" t="n">
        <v>0</v>
      </c>
      <c r="F34" s="592" t="n">
        <v>0</v>
      </c>
      <c r="G34" s="592" t="n">
        <v>0</v>
      </c>
      <c r="H34" s="592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1</v>
      </c>
      <c r="B35" s="389"/>
      <c r="C35" s="541"/>
      <c r="D35" s="592" t="n">
        <v>0</v>
      </c>
      <c r="E35" s="592" t="n">
        <v>0</v>
      </c>
      <c r="F35" s="592" t="n">
        <v>0</v>
      </c>
      <c r="G35" s="592" t="n">
        <v>0</v>
      </c>
      <c r="H35" s="592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2</v>
      </c>
      <c r="B36" s="389"/>
      <c r="C36" s="541"/>
      <c r="D36" s="592" t="n">
        <v>0</v>
      </c>
      <c r="E36" s="592" t="n">
        <v>0</v>
      </c>
      <c r="F36" s="592" t="n">
        <v>0</v>
      </c>
      <c r="G36" s="592" t="n">
        <v>0</v>
      </c>
      <c r="H36" s="592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3</v>
      </c>
      <c r="B37" s="389"/>
      <c r="C37" s="541"/>
      <c r="D37" s="592" t="n">
        <v>0</v>
      </c>
      <c r="E37" s="592" t="n">
        <v>0</v>
      </c>
      <c r="F37" s="592" t="n">
        <v>0</v>
      </c>
      <c r="G37" s="592" t="n">
        <v>0</v>
      </c>
      <c r="H37" s="592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1"/>
      <c r="D38" s="592" t="n">
        <v>0</v>
      </c>
      <c r="E38" s="592" t="n">
        <v>0</v>
      </c>
      <c r="F38" s="592" t="n">
        <v>0</v>
      </c>
      <c r="G38" s="592" t="n">
        <v>0</v>
      </c>
      <c r="H38" s="592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4</v>
      </c>
      <c r="B39" s="389"/>
      <c r="C39" s="541"/>
      <c r="D39" s="592" t="n">
        <v>0</v>
      </c>
      <c r="E39" s="592" t="n">
        <v>0</v>
      </c>
      <c r="F39" s="592" t="n">
        <v>0</v>
      </c>
      <c r="G39" s="592" t="n">
        <v>0</v>
      </c>
      <c r="H39" s="592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5</v>
      </c>
      <c r="B40" s="389"/>
      <c r="C40" s="541"/>
      <c r="D40" s="592" t="n">
        <v>0</v>
      </c>
      <c r="E40" s="592" t="n">
        <v>0</v>
      </c>
      <c r="F40" s="592" t="n">
        <v>0</v>
      </c>
      <c r="G40" s="592" t="n">
        <v>0</v>
      </c>
      <c r="H40" s="592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5" t="s">
        <v>1316</v>
      </c>
      <c r="B41" s="389"/>
      <c r="C41" s="541"/>
      <c r="D41" s="592" t="n">
        <v>0</v>
      </c>
      <c r="E41" s="592" t="n">
        <v>0</v>
      </c>
      <c r="F41" s="592" t="n">
        <v>0</v>
      </c>
      <c r="G41" s="592" t="n">
        <v>0</v>
      </c>
      <c r="H41" s="592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1"/>
      <c r="D42" s="592" t="n">
        <v>0</v>
      </c>
      <c r="E42" s="592" t="n">
        <v>0</v>
      </c>
      <c r="F42" s="592" t="n">
        <v>0</v>
      </c>
      <c r="G42" s="592" t="n">
        <v>0</v>
      </c>
      <c r="H42" s="592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 t="n">
        <v>0</v>
      </c>
      <c r="E44" s="592" t="n">
        <v>0</v>
      </c>
      <c r="F44" s="592" t="n">
        <v>0</v>
      </c>
      <c r="G44" s="592" t="n">
        <v>0</v>
      </c>
      <c r="H44" s="592" t="n">
        <v>0</v>
      </c>
      <c r="I44" s="364" t="n">
        <f aca="false">H44-G44</f>
        <v>0</v>
      </c>
      <c r="J44" s="676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4" t="s">
        <v>754</v>
      </c>
      <c r="B45" s="389"/>
      <c r="C45" s="897"/>
      <c r="D45" s="592" t="n">
        <v>0</v>
      </c>
      <c r="E45" s="592" t="n">
        <v>0</v>
      </c>
      <c r="F45" s="592" t="n">
        <v>0</v>
      </c>
      <c r="G45" s="592" t="n">
        <v>0</v>
      </c>
      <c r="H45" s="592" t="n">
        <v>0</v>
      </c>
      <c r="I45" s="364" t="n">
        <f aca="false">H45-G45</f>
        <v>0</v>
      </c>
      <c r="J45" s="676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11895484</v>
      </c>
      <c r="D47" s="893" t="n">
        <f aca="false">SUM(D48:D49)</f>
        <v>69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2083333.33333333</v>
      </c>
      <c r="I47" s="565" t="n">
        <f aca="false">H47-G47</f>
        <v>2083333.33333333</v>
      </c>
      <c r="J47" s="799" t="n">
        <f aca="false">IF(I47=0,"",I47/H47)</f>
        <v>1</v>
      </c>
      <c r="K47" s="895" t="n">
        <f aca="false">SUM(K48:K49)</f>
        <v>1300000</v>
      </c>
    </row>
    <row r="48" customFormat="false" ht="12.75" hidden="false" customHeight="true" outlineLevel="0" collapsed="false">
      <c r="A48" s="406" t="s">
        <v>1320</v>
      </c>
      <c r="B48" s="389"/>
      <c r="C48" s="541" t="n">
        <f aca="false">'C5-Capex'!C51</f>
        <v>11895484</v>
      </c>
      <c r="D48" s="592" t="n">
        <f aca="false">'C5-Capex'!D51-1200000</f>
        <v>6900000</v>
      </c>
      <c r="E48" s="592" t="n">
        <v>0</v>
      </c>
      <c r="F48" s="592" t="n">
        <v>0</v>
      </c>
      <c r="G48" s="592" t="n">
        <v>0</v>
      </c>
      <c r="H48" s="592" t="n">
        <f aca="false">'C5-Capex'!H51</f>
        <v>2083333.33333333</v>
      </c>
      <c r="I48" s="364" t="n">
        <f aca="false">H48-G48</f>
        <v>2083333.33333333</v>
      </c>
      <c r="J48" s="676" t="n">
        <f aca="false">IF(I48=0,"",I48/H48)</f>
        <v>1</v>
      </c>
      <c r="K48" s="355" t="n">
        <f aca="false">'C5-Capex'!K51-1200000</f>
        <v>1300000</v>
      </c>
    </row>
    <row r="49" customFormat="false" ht="12.75" hidden="false" customHeight="true" outlineLevel="0" collapsed="false">
      <c r="A49" s="406" t="s">
        <v>754</v>
      </c>
      <c r="B49" s="389"/>
      <c r="C49" s="541"/>
      <c r="D49" s="592" t="n">
        <v>0</v>
      </c>
      <c r="E49" s="592" t="n">
        <v>0</v>
      </c>
      <c r="F49" s="592" t="n">
        <v>0</v>
      </c>
      <c r="G49" s="592" t="n">
        <v>0</v>
      </c>
      <c r="H49" s="592" t="n">
        <v>0</v>
      </c>
      <c r="I49" s="364" t="n">
        <f aca="false">H49-G49</f>
        <v>0</v>
      </c>
      <c r="J49" s="676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9903816</v>
      </c>
      <c r="D50" s="893" t="n">
        <f aca="false">SUM(D51:D62)</f>
        <v>365000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2580341.83</v>
      </c>
      <c r="H50" s="894" t="n">
        <f aca="false">SUM(H51:H62)</f>
        <v>3191666.66666667</v>
      </c>
      <c r="I50" s="894" t="n">
        <f aca="false">H50-G50</f>
        <v>611324.836666666</v>
      </c>
      <c r="J50" s="886" t="n">
        <f aca="false">IF(I50=0,"",I50/H50)</f>
        <v>0.191537807832898</v>
      </c>
      <c r="K50" s="895" t="n">
        <f aca="false">SUM(K51:K62)</f>
        <v>3650000</v>
      </c>
    </row>
    <row r="51" customFormat="false" ht="12.75" hidden="false" customHeight="true" outlineLevel="0" collapsed="false">
      <c r="A51" s="542" t="s">
        <v>1322</v>
      </c>
      <c r="B51" s="389"/>
      <c r="C51" s="541" t="n">
        <f aca="false">'C5-Capex'!C45</f>
        <v>7188899</v>
      </c>
      <c r="D51" s="592" t="n">
        <v>600000</v>
      </c>
      <c r="E51" s="592" t="n">
        <v>0</v>
      </c>
      <c r="F51" s="592" t="n">
        <v>0</v>
      </c>
      <c r="G51" s="592" t="n">
        <f aca="false">'C5-Capex'!G45</f>
        <v>1037475.46</v>
      </c>
      <c r="H51" s="592" t="n">
        <v>600000</v>
      </c>
      <c r="I51" s="364" t="n">
        <f aca="false">H51-G51</f>
        <v>-437475.46</v>
      </c>
      <c r="J51" s="676" t="n">
        <f aca="false">IF(I51=0,"",I51/H51)</f>
        <v>-0.729125766666667</v>
      </c>
      <c r="K51" s="355" t="n">
        <f aca="false">D51</f>
        <v>600000</v>
      </c>
    </row>
    <row r="52" customFormat="false" ht="12.75" hidden="false" customHeight="true" outlineLevel="0" collapsed="false">
      <c r="A52" s="544" t="s">
        <v>1323</v>
      </c>
      <c r="B52" s="389"/>
      <c r="C52" s="541"/>
      <c r="D52" s="592" t="n">
        <v>0</v>
      </c>
      <c r="E52" s="592" t="n">
        <v>0</v>
      </c>
      <c r="F52" s="592" t="n">
        <v>0</v>
      </c>
      <c r="G52" s="592" t="n">
        <v>0</v>
      </c>
      <c r="H52" s="592" t="n">
        <v>0</v>
      </c>
      <c r="I52" s="364" t="n">
        <f aca="false">H52-G52</f>
        <v>0</v>
      </c>
      <c r="J52" s="676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2" t="s">
        <v>1324</v>
      </c>
      <c r="B53" s="389"/>
      <c r="C53" s="541"/>
      <c r="D53" s="592" t="n">
        <v>0</v>
      </c>
      <c r="E53" s="592" t="n">
        <v>0</v>
      </c>
      <c r="F53" s="592" t="n">
        <v>0</v>
      </c>
      <c r="G53" s="592" t="n">
        <v>0</v>
      </c>
      <c r="H53" s="592" t="n">
        <v>0</v>
      </c>
      <c r="I53" s="364" t="n">
        <f aca="false">H53-G53</f>
        <v>0</v>
      </c>
      <c r="J53" s="676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2" t="s">
        <v>1325</v>
      </c>
      <c r="B54" s="389"/>
      <c r="C54" s="541"/>
      <c r="D54" s="592" t="n">
        <v>0</v>
      </c>
      <c r="E54" s="592" t="n">
        <v>0</v>
      </c>
      <c r="F54" s="592" t="n">
        <v>0</v>
      </c>
      <c r="G54" s="592" t="n">
        <v>0</v>
      </c>
      <c r="H54" s="592" t="n">
        <v>0</v>
      </c>
      <c r="I54" s="364" t="n">
        <f aca="false">H54-G54</f>
        <v>0</v>
      </c>
      <c r="J54" s="676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2" t="s">
        <v>1326</v>
      </c>
      <c r="B55" s="389"/>
      <c r="C55" s="541"/>
      <c r="D55" s="592" t="n">
        <v>300000</v>
      </c>
      <c r="E55" s="592" t="n">
        <v>0</v>
      </c>
      <c r="F55" s="592" t="n">
        <v>0</v>
      </c>
      <c r="G55" s="592" t="n">
        <v>0</v>
      </c>
      <c r="H55" s="592" t="n">
        <v>300000</v>
      </c>
      <c r="I55" s="364" t="n">
        <f aca="false">H55-G55</f>
        <v>300000</v>
      </c>
      <c r="J55" s="676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2" t="s">
        <v>799</v>
      </c>
      <c r="B56" s="389"/>
      <c r="C56" s="541"/>
      <c r="D56" s="592" t="n">
        <v>0</v>
      </c>
      <c r="E56" s="592" t="n">
        <v>0</v>
      </c>
      <c r="F56" s="592" t="n">
        <v>0</v>
      </c>
      <c r="G56" s="592" t="n">
        <v>0</v>
      </c>
      <c r="H56" s="592" t="n">
        <v>0</v>
      </c>
      <c r="I56" s="364" t="n">
        <f aca="false">H56-G56</f>
        <v>0</v>
      </c>
      <c r="J56" s="676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2" t="s">
        <v>802</v>
      </c>
      <c r="B57" s="389"/>
      <c r="C57" s="541"/>
      <c r="D57" s="592" t="n">
        <v>0</v>
      </c>
      <c r="E57" s="592" t="n">
        <v>0</v>
      </c>
      <c r="F57" s="592" t="n">
        <v>0</v>
      </c>
      <c r="G57" s="592" t="n">
        <v>0</v>
      </c>
      <c r="H57" s="592" t="n">
        <v>0</v>
      </c>
      <c r="I57" s="364" t="n">
        <f aca="false">H57-G57</f>
        <v>0</v>
      </c>
      <c r="J57" s="676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2" t="s">
        <v>1327</v>
      </c>
      <c r="B58" s="389"/>
      <c r="C58" s="541"/>
      <c r="D58" s="592" t="n">
        <v>0</v>
      </c>
      <c r="E58" s="592" t="n">
        <v>0</v>
      </c>
      <c r="F58" s="592" t="n">
        <v>0</v>
      </c>
      <c r="G58" s="592" t="n">
        <v>0</v>
      </c>
      <c r="H58" s="592" t="n">
        <v>0</v>
      </c>
      <c r="I58" s="364" t="n">
        <f aca="false">H58-G58</f>
        <v>0</v>
      </c>
      <c r="J58" s="676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2" t="s">
        <v>1328</v>
      </c>
      <c r="B59" s="389"/>
      <c r="C59" s="541"/>
      <c r="D59" s="592" t="n">
        <v>0</v>
      </c>
      <c r="E59" s="592" t="n">
        <v>0</v>
      </c>
      <c r="F59" s="592" t="n">
        <v>0</v>
      </c>
      <c r="G59" s="592" t="n">
        <v>0</v>
      </c>
      <c r="H59" s="592" t="n">
        <v>0</v>
      </c>
      <c r="I59" s="364" t="n">
        <f aca="false">H59-G59</f>
        <v>0</v>
      </c>
      <c r="J59" s="676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2" t="s">
        <v>1329</v>
      </c>
      <c r="B60" s="389"/>
      <c r="C60" s="541"/>
      <c r="D60" s="592" t="n">
        <v>0</v>
      </c>
      <c r="E60" s="592" t="n">
        <v>0</v>
      </c>
      <c r="F60" s="592" t="n">
        <v>0</v>
      </c>
      <c r="G60" s="592" t="n">
        <v>0</v>
      </c>
      <c r="H60" s="592" t="n">
        <v>0</v>
      </c>
      <c r="I60" s="364" t="n">
        <f aca="false">H60-G60</f>
        <v>0</v>
      </c>
      <c r="J60" s="676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2" t="s">
        <v>1330</v>
      </c>
      <c r="B61" s="389"/>
      <c r="C61" s="541"/>
      <c r="D61" s="592" t="n">
        <v>0</v>
      </c>
      <c r="E61" s="592" t="n">
        <v>0</v>
      </c>
      <c r="F61" s="592" t="n">
        <v>0</v>
      </c>
      <c r="G61" s="592" t="n">
        <v>0</v>
      </c>
      <c r="H61" s="592" t="n">
        <v>0</v>
      </c>
      <c r="I61" s="364" t="n">
        <f aca="false">H61-G61</f>
        <v>0</v>
      </c>
      <c r="J61" s="676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4</v>
      </c>
      <c r="B62" s="389"/>
      <c r="C62" s="541" t="n">
        <f aca="false">'C5-Capex'!C46</f>
        <v>2714917</v>
      </c>
      <c r="D62" s="592" t="n">
        <f aca="false">'C5-Capex'!D46+'C5-Capex'!D54</f>
        <v>2750000</v>
      </c>
      <c r="E62" s="592" t="n">
        <v>0</v>
      </c>
      <c r="F62" s="592" t="n">
        <f aca="false">'C5-Capex'!F54</f>
        <v>0</v>
      </c>
      <c r="G62" s="592" t="n">
        <f aca="false">'C5-Capex'!G46+'C5-Capex'!G54</f>
        <v>1542866.37</v>
      </c>
      <c r="H62" s="592" t="n">
        <f aca="false">'C5-Capex'!H46+'C5-Capex'!H54</f>
        <v>2291666.66666667</v>
      </c>
      <c r="I62" s="364" t="n">
        <f aca="false">H62-G62</f>
        <v>748800.296666666</v>
      </c>
      <c r="J62" s="676" t="n">
        <f aca="false">IF(I62=0,"",I62/H62)</f>
        <v>0.326749220363636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 t="n">
        <v>0</v>
      </c>
      <c r="E65" s="592" t="n">
        <v>0</v>
      </c>
      <c r="F65" s="592" t="n">
        <v>0</v>
      </c>
      <c r="G65" s="592" t="n">
        <v>0</v>
      </c>
      <c r="H65" s="592" t="n">
        <v>0</v>
      </c>
      <c r="I65" s="364" t="n">
        <f aca="false">H65-G65</f>
        <v>0</v>
      </c>
      <c r="J65" s="676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8"/>
      <c r="B66" s="389"/>
      <c r="C66" s="541"/>
      <c r="D66" s="592" t="n">
        <v>0</v>
      </c>
      <c r="E66" s="592" t="n">
        <v>0</v>
      </c>
      <c r="F66" s="592" t="n">
        <v>0</v>
      </c>
      <c r="G66" s="592" t="n">
        <v>0</v>
      </c>
      <c r="H66" s="592" t="n">
        <v>0</v>
      </c>
      <c r="I66" s="364" t="n">
        <f aca="false">H66-G66</f>
        <v>0</v>
      </c>
      <c r="J66" s="676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 t="n">
        <v>0</v>
      </c>
      <c r="E69" s="592" t="n">
        <v>0</v>
      </c>
      <c r="F69" s="592" t="n">
        <v>0</v>
      </c>
      <c r="G69" s="592" t="n">
        <v>0</v>
      </c>
      <c r="H69" s="592" t="n">
        <v>0</v>
      </c>
      <c r="I69" s="364" t="n">
        <f aca="false">H69-G69</f>
        <v>0</v>
      </c>
      <c r="J69" s="676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8"/>
      <c r="B70" s="389"/>
      <c r="C70" s="541"/>
      <c r="D70" s="592" t="n">
        <v>0</v>
      </c>
      <c r="E70" s="592" t="n">
        <v>0</v>
      </c>
      <c r="F70" s="592" t="n">
        <v>0</v>
      </c>
      <c r="G70" s="592" t="n">
        <v>0</v>
      </c>
      <c r="H70" s="592" t="n">
        <v>0</v>
      </c>
      <c r="I70" s="364" t="n">
        <f aca="false">H70-G70</f>
        <v>0</v>
      </c>
      <c r="J70" s="676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 t="n">
        <v>0</v>
      </c>
      <c r="E73" s="592" t="n">
        <v>0</v>
      </c>
      <c r="F73" s="592" t="n">
        <v>0</v>
      </c>
      <c r="G73" s="592" t="n">
        <v>0</v>
      </c>
      <c r="H73" s="592" t="n">
        <v>0</v>
      </c>
      <c r="I73" s="364" t="n">
        <f aca="false">H73-G73</f>
        <v>0</v>
      </c>
      <c r="J73" s="676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4</v>
      </c>
      <c r="B74" s="389"/>
      <c r="C74" s="541"/>
      <c r="D74" s="592" t="n">
        <v>0</v>
      </c>
      <c r="E74" s="592" t="n">
        <v>0</v>
      </c>
      <c r="F74" s="592" t="n">
        <v>0</v>
      </c>
      <c r="G74" s="592" t="n">
        <v>0</v>
      </c>
      <c r="H74" s="592" t="n">
        <v>0</v>
      </c>
      <c r="I74" s="364" t="n">
        <f aca="false">H74-G74</f>
        <v>0</v>
      </c>
      <c r="J74" s="676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35</v>
      </c>
      <c r="B76" s="413" t="n">
        <v>1</v>
      </c>
      <c r="C76" s="637" t="n">
        <f aca="false">C7+C28+C43+C47+C50+C64+C68+C72</f>
        <v>207444814</v>
      </c>
      <c r="D76" s="638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2989156.11</v>
      </c>
      <c r="G76" s="416" t="n">
        <f aca="false">G7+G28+G43+G47+G50+G64+G68+G72</f>
        <v>27319165.53</v>
      </c>
      <c r="H76" s="416" t="n">
        <f aca="false">H7+H28+H43+H47+H50+H64+H68+H72</f>
        <v>78301833.3333333</v>
      </c>
      <c r="I76" s="416" t="n">
        <f aca="false">H76-G76</f>
        <v>50982667.8033333</v>
      </c>
      <c r="J76" s="813" t="n">
        <f aca="false">IF(I76=0,"",I76/H76)</f>
        <v>0.651104394788543</v>
      </c>
      <c r="K76" s="414" t="n">
        <f aca="false">K7+K28+K43+K47+K50+K64+K68+K72</f>
        <v>76864019.61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10" t="n">
        <f aca="false">H79-G79</f>
        <v>0</v>
      </c>
      <c r="J79" s="510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6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10" t="n">
        <f aca="false">H80-G80</f>
        <v>0</v>
      </c>
      <c r="J80" s="510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37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10" t="n">
        <f aca="false">H81-G81</f>
        <v>0</v>
      </c>
      <c r="J81" s="510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4" t="s">
        <v>1338</v>
      </c>
      <c r="B82" s="611"/>
      <c r="C82" s="906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9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-80664019.61</v>
      </c>
      <c r="F86" s="319" t="n">
        <f aca="false">F76+SC13b!F76-'C5-Capex'!F40</f>
        <v>0</v>
      </c>
      <c r="G86" s="319" t="n">
        <f aca="false">G76+SC13b!G76-'C5-Capex'!G40</f>
        <v>659101.620000001</v>
      </c>
      <c r="H86" s="319" t="n">
        <f aca="false">H76+SC13b!H76-'C5-Capex'!H40</f>
        <v>1733333.33333333</v>
      </c>
      <c r="I86" s="319"/>
      <c r="J86" s="319"/>
      <c r="K86" s="319" t="n">
        <f aca="false">K76+SC13b!K76-'C5-Capex'!K40</f>
        <v>40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10 April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b&amp;" - "&amp;Head57</f>
        <v>LIM473 Makhuduthamaga - Supporting Table SC13b Monthly Budget Statement - capital expenditure on renewal of existing assets by asset class - M10 April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340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659101.62</v>
      </c>
      <c r="H7" s="304" t="n">
        <f aca="false">H8+H11+H15+H19+H22</f>
        <v>1000000</v>
      </c>
      <c r="I7" s="885" t="n">
        <f aca="false">H7-G7</f>
        <v>340898.38</v>
      </c>
      <c r="J7" s="886" t="n">
        <f aca="false">IF(I7=0,"",I7/H7)</f>
        <v>0.34089838</v>
      </c>
      <c r="K7" s="887" t="n">
        <f aca="false">K8+K11+K15+K19+K22</f>
        <v>3000000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0</v>
      </c>
      <c r="D8" s="889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659101.62</v>
      </c>
      <c r="H8" s="351" t="n">
        <f aca="false">SUM(H9:H10)</f>
        <v>1000000</v>
      </c>
      <c r="I8" s="457" t="n">
        <f aca="false">H8-G8</f>
        <v>340898.38</v>
      </c>
      <c r="J8" s="890" t="n">
        <f aca="false">IF(I8=0,"",I8/H8)</f>
        <v>0.34089838</v>
      </c>
      <c r="K8" s="352" t="n">
        <f aca="false">SUM(K9:K10)</f>
        <v>3000000</v>
      </c>
    </row>
    <row r="9" customFormat="false" ht="12.75" hidden="false" customHeight="true" outlineLevel="0" collapsed="false">
      <c r="A9" s="891" t="s">
        <v>1290</v>
      </c>
      <c r="B9" s="389"/>
      <c r="C9" s="541"/>
      <c r="D9" s="498" t="n">
        <v>3000000</v>
      </c>
      <c r="E9" s="354" t="n">
        <v>0</v>
      </c>
      <c r="F9" s="354" t="n">
        <v>0</v>
      </c>
      <c r="G9" s="354" t="n">
        <f aca="false">F9+'[18]Budget Report 1st Quarter Expen'!$S$495</f>
        <v>659101.62</v>
      </c>
      <c r="H9" s="354" t="n">
        <f aca="false">D9*4/12</f>
        <v>1000000</v>
      </c>
      <c r="I9" s="457" t="n">
        <f aca="false">H9-G9</f>
        <v>340898.38</v>
      </c>
      <c r="J9" s="890" t="n">
        <f aca="false">IF(I9=0,"",I9/H9)</f>
        <v>0.34089838</v>
      </c>
      <c r="K9" s="355" t="n">
        <f aca="false">D9</f>
        <v>3000000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4</v>
      </c>
      <c r="B13" s="389"/>
      <c r="C13" s="541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1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7</v>
      </c>
      <c r="B17" s="389"/>
      <c r="C17" s="541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8</v>
      </c>
      <c r="B18" s="389"/>
      <c r="C18" s="541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300</v>
      </c>
      <c r="B21" s="389"/>
      <c r="C21" s="541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3</v>
      </c>
      <c r="B24" s="389"/>
      <c r="C24" s="541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4</v>
      </c>
      <c r="B25" s="389"/>
      <c r="C25" s="541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1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/>
      <c r="E29" s="354"/>
      <c r="F29" s="354"/>
      <c r="G29" s="354"/>
      <c r="H29" s="354"/>
      <c r="I29" s="364" t="n">
        <f aca="false">H29-G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307</v>
      </c>
      <c r="B30" s="389"/>
      <c r="C30" s="541"/>
      <c r="D30" s="592"/>
      <c r="E30" s="354"/>
      <c r="F30" s="354"/>
      <c r="G30" s="354"/>
      <c r="H30" s="354"/>
      <c r="I30" s="364" t="n">
        <f aca="false">H30-G30</f>
        <v>0</v>
      </c>
      <c r="J30" s="676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308</v>
      </c>
      <c r="B31" s="389"/>
      <c r="C31" s="541"/>
      <c r="D31" s="592"/>
      <c r="E31" s="354"/>
      <c r="F31" s="354"/>
      <c r="G31" s="354"/>
      <c r="H31" s="354"/>
      <c r="I31" s="364" t="n">
        <f aca="false">H31-G31</f>
        <v>0</v>
      </c>
      <c r="J31" s="676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309</v>
      </c>
      <c r="B32" s="389"/>
      <c r="C32" s="541"/>
      <c r="D32" s="592"/>
      <c r="E32" s="354"/>
      <c r="F32" s="354"/>
      <c r="G32" s="354"/>
      <c r="H32" s="354"/>
      <c r="I32" s="364" t="n">
        <f aca="false">H32-G32</f>
        <v>0</v>
      </c>
      <c r="J32" s="676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1"/>
      <c r="D33" s="592"/>
      <c r="E33" s="354"/>
      <c r="F33" s="354"/>
      <c r="G33" s="354"/>
      <c r="H33" s="354"/>
      <c r="I33" s="364" t="n">
        <f aca="false">H33-G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310</v>
      </c>
      <c r="B34" s="389"/>
      <c r="C34" s="541"/>
      <c r="D34" s="592"/>
      <c r="E34" s="354"/>
      <c r="F34" s="354"/>
      <c r="G34" s="354"/>
      <c r="H34" s="354"/>
      <c r="I34" s="364" t="n">
        <f aca="false">H34-G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311</v>
      </c>
      <c r="B35" s="389"/>
      <c r="C35" s="541"/>
      <c r="D35" s="592"/>
      <c r="E35" s="354"/>
      <c r="F35" s="354"/>
      <c r="G35" s="354"/>
      <c r="H35" s="354"/>
      <c r="I35" s="364" t="n">
        <f aca="false">H35-G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312</v>
      </c>
      <c r="B36" s="389"/>
      <c r="C36" s="541"/>
      <c r="D36" s="592"/>
      <c r="E36" s="354"/>
      <c r="F36" s="354"/>
      <c r="G36" s="354"/>
      <c r="H36" s="354"/>
      <c r="I36" s="364" t="n">
        <f aca="false">H36-G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313</v>
      </c>
      <c r="B37" s="389"/>
      <c r="C37" s="541"/>
      <c r="D37" s="592"/>
      <c r="E37" s="354"/>
      <c r="F37" s="354"/>
      <c r="G37" s="354"/>
      <c r="H37" s="354"/>
      <c r="I37" s="364" t="n">
        <f aca="false">H37-G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9</v>
      </c>
      <c r="B38" s="389"/>
      <c r="C38" s="541"/>
      <c r="D38" s="592"/>
      <c r="E38" s="354"/>
      <c r="F38" s="354"/>
      <c r="G38" s="354"/>
      <c r="H38" s="354"/>
      <c r="I38" s="364" t="n">
        <f aca="false">H38-G38</f>
        <v>0</v>
      </c>
      <c r="J38" s="676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314</v>
      </c>
      <c r="B39" s="389"/>
      <c r="C39" s="541"/>
      <c r="D39" s="592"/>
      <c r="E39" s="354"/>
      <c r="F39" s="354"/>
      <c r="G39" s="354"/>
      <c r="H39" s="354"/>
      <c r="I39" s="364" t="n">
        <f aca="false">H39-G39</f>
        <v>0</v>
      </c>
      <c r="J39" s="676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315</v>
      </c>
      <c r="B40" s="389"/>
      <c r="C40" s="541"/>
      <c r="D40" s="592"/>
      <c r="E40" s="354"/>
      <c r="F40" s="354"/>
      <c r="G40" s="354"/>
      <c r="H40" s="354"/>
      <c r="I40" s="364" t="n">
        <f aca="false">H40-G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545" t="s">
        <v>1316</v>
      </c>
      <c r="B41" s="389"/>
      <c r="C41" s="541"/>
      <c r="D41" s="592"/>
      <c r="E41" s="354"/>
      <c r="F41" s="354"/>
      <c r="G41" s="354"/>
      <c r="H41" s="354"/>
      <c r="I41" s="364" t="n">
        <f aca="false">H41-G41</f>
        <v>0</v>
      </c>
      <c r="J41" s="676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4</v>
      </c>
      <c r="B42" s="389"/>
      <c r="C42" s="541"/>
      <c r="D42" s="592"/>
      <c r="E42" s="354"/>
      <c r="F42" s="354"/>
      <c r="G42" s="354"/>
      <c r="H42" s="354"/>
      <c r="I42" s="364" t="n">
        <f aca="false">H42-G42</f>
        <v>0</v>
      </c>
      <c r="J42" s="676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4" t="s">
        <v>754</v>
      </c>
      <c r="B45" s="389"/>
      <c r="C45" s="897"/>
      <c r="D45" s="592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0</v>
      </c>
      <c r="D47" s="893" t="n">
        <f aca="false">SUM(D48:D49)</f>
        <v>12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476987.96</v>
      </c>
      <c r="H47" s="894" t="n">
        <f aca="false">SUM(H48:H49)</f>
        <v>2083333.33333333</v>
      </c>
      <c r="I47" s="565" t="n">
        <f aca="false">H47-G47</f>
        <v>1606345.37333333</v>
      </c>
      <c r="J47" s="799" t="n">
        <f aca="false">IF(I47=0,"",I47/H47)</f>
        <v>0.7710457792</v>
      </c>
      <c r="K47" s="895" t="n">
        <f aca="false">SUM(K48:K49)</f>
        <v>1200000</v>
      </c>
    </row>
    <row r="48" customFormat="false" ht="12.75" hidden="false" customHeight="true" outlineLevel="0" collapsed="false">
      <c r="A48" s="406" t="s">
        <v>1320</v>
      </c>
      <c r="B48" s="389"/>
      <c r="C48" s="541"/>
      <c r="D48" s="592" t="n">
        <v>1200000</v>
      </c>
      <c r="E48" s="354" t="n">
        <v>0</v>
      </c>
      <c r="F48" s="354" t="n">
        <f aca="false">C5C!F234</f>
        <v>0</v>
      </c>
      <c r="G48" s="354" t="n">
        <f aca="false">C5C!G234</f>
        <v>476987.96</v>
      </c>
      <c r="H48" s="354" t="n">
        <f aca="false">'C5-Capex'!H51</f>
        <v>2083333.33333333</v>
      </c>
      <c r="I48" s="364" t="n">
        <f aca="false">H48-G48</f>
        <v>1606345.37333333</v>
      </c>
      <c r="J48" s="676" t="n">
        <f aca="false">IF(I48=0,"",I48/H48)</f>
        <v>0.7710457792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4</v>
      </c>
      <c r="B49" s="389"/>
      <c r="C49" s="541"/>
      <c r="D49" s="592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2" t="s">
        <v>1322</v>
      </c>
      <c r="B51" s="389"/>
      <c r="C51" s="541"/>
      <c r="D51" s="592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4" t="s">
        <v>1323</v>
      </c>
      <c r="B52" s="389"/>
      <c r="C52" s="541"/>
      <c r="D52" s="592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2" t="s">
        <v>1324</v>
      </c>
      <c r="B53" s="389"/>
      <c r="C53" s="541"/>
      <c r="D53" s="592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2" t="s">
        <v>1325</v>
      </c>
      <c r="B54" s="389"/>
      <c r="C54" s="541"/>
      <c r="D54" s="592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2" t="s">
        <v>1326</v>
      </c>
      <c r="B55" s="389"/>
      <c r="C55" s="541"/>
      <c r="D55" s="592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2" t="s">
        <v>799</v>
      </c>
      <c r="B56" s="389"/>
      <c r="C56" s="541"/>
      <c r="D56" s="592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2" t="s">
        <v>802</v>
      </c>
      <c r="B57" s="389"/>
      <c r="C57" s="541"/>
      <c r="D57" s="592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2" t="s">
        <v>1327</v>
      </c>
      <c r="B58" s="389"/>
      <c r="C58" s="541"/>
      <c r="D58" s="592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2" t="s">
        <v>1328</v>
      </c>
      <c r="B59" s="389"/>
      <c r="C59" s="541"/>
      <c r="D59" s="592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2" t="s">
        <v>1329</v>
      </c>
      <c r="B60" s="389"/>
      <c r="C60" s="541"/>
      <c r="D60" s="592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2" t="s">
        <v>1330</v>
      </c>
      <c r="B61" s="389"/>
      <c r="C61" s="541"/>
      <c r="D61" s="592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1"/>
      <c r="D62" s="592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1"/>
      <c r="D66" s="592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1"/>
      <c r="D70" s="592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1"/>
      <c r="D74" s="592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41</v>
      </c>
      <c r="B76" s="413" t="n">
        <v>1</v>
      </c>
      <c r="C76" s="637" t="n">
        <f aca="false">C7+C28+C43+C47+C50+C64+C68+C72</f>
        <v>0</v>
      </c>
      <c r="D76" s="638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1136089.58</v>
      </c>
      <c r="H76" s="416" t="n">
        <f aca="false">H7+H28+H43+H47+H50+H64+H68+H72</f>
        <v>3083333.33333333</v>
      </c>
      <c r="I76" s="416" t="n">
        <f aca="false">H76-G76</f>
        <v>1947243.75333333</v>
      </c>
      <c r="J76" s="813" t="n">
        <f aca="false">IF(I76=0,"",I76/H76)</f>
        <v>0.631538514594595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/>
      <c r="E79" s="354"/>
      <c r="F79" s="354"/>
      <c r="G79" s="354"/>
      <c r="H79" s="354"/>
      <c r="I79" s="510" t="n">
        <f aca="false">H79-G79</f>
        <v>0</v>
      </c>
      <c r="J79" s="510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10" t="n">
        <f aca="false">H80-G80</f>
        <v>0</v>
      </c>
      <c r="J80" s="510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7</v>
      </c>
      <c r="B81" s="389"/>
      <c r="C81" s="498"/>
      <c r="D81" s="354"/>
      <c r="E81" s="354"/>
      <c r="F81" s="354"/>
      <c r="G81" s="354"/>
      <c r="H81" s="354"/>
      <c r="I81" s="510" t="n">
        <f aca="false">H81-G81</f>
        <v>0</v>
      </c>
      <c r="J81" s="510" t="str">
        <f aca="false">IF(I81=0,"",I81/H81)</f>
        <v/>
      </c>
      <c r="K81" s="355"/>
    </row>
    <row r="82" customFormat="false" ht="12.75" hidden="false" customHeight="true" outlineLevel="0" collapsed="false">
      <c r="A82" s="644" t="s">
        <v>1338</v>
      </c>
      <c r="B82" s="611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9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-80664019.61</v>
      </c>
      <c r="F86" s="319" t="n">
        <f aca="false">F76+SC13a!F76-'C5-Capex'!F40</f>
        <v>0</v>
      </c>
      <c r="G86" s="319" t="n">
        <f aca="false">G76+SC13a!G76-'C5-Capex'!G40</f>
        <v>659101.620000001</v>
      </c>
      <c r="H86" s="319" t="n">
        <f aca="false">H76+SC13a!H76-'C5-Capex'!H40</f>
        <v>1733333.33333333</v>
      </c>
      <c r="I86" s="319"/>
      <c r="J86" s="319"/>
      <c r="K86" s="319" t="n">
        <f aca="false">K76+SC13a!K76-'C5-Capex'!K40</f>
        <v>40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c&amp;" - "&amp;Head57</f>
        <v>LIM473 Makhuduthamaga - Supporting Table SC13c Monthly Budget Statement - expenditure on repairs and maintenance by asset class - M10 April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342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9182469</v>
      </c>
      <c r="E7" s="304" t="n">
        <f aca="false">E8+E11+E15+E19+E22</f>
        <v>14182469.11</v>
      </c>
      <c r="F7" s="304" t="n">
        <f aca="false">F8+F11+F15+F19+F22</f>
        <v>0</v>
      </c>
      <c r="G7" s="304" t="n">
        <f aca="false">G8+G11+G15+G19+G22</f>
        <v>13506380.5</v>
      </c>
      <c r="H7" s="304" t="n">
        <f aca="false">H8+H11+H15+H19+H22</f>
        <v>10636851.8325</v>
      </c>
      <c r="I7" s="885" t="n">
        <f aca="false">H7-G7</f>
        <v>-2869528.6675</v>
      </c>
      <c r="J7" s="886" t="n">
        <f aca="false">IF(I7=0,"",I7/H7)</f>
        <v>-0.269772364294142</v>
      </c>
      <c r="K7" s="887" t="n">
        <f aca="false">K8+K11+K15+K19+K22</f>
        <v>9182469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0</v>
      </c>
      <c r="D8" s="889" t="n">
        <f aca="false">SUM(D9:D10)</f>
        <v>9182469</v>
      </c>
      <c r="E8" s="351" t="n">
        <f aca="false">SUM(E9:E10)</f>
        <v>13682469.11</v>
      </c>
      <c r="F8" s="351" t="n">
        <f aca="false">SUM(F9:F10)</f>
        <v>0</v>
      </c>
      <c r="G8" s="351" t="n">
        <f aca="false">SUM(G9:G10)</f>
        <v>13343438.25</v>
      </c>
      <c r="H8" s="351" t="n">
        <f aca="false">SUM(H9:H10)</f>
        <v>10261851.8325</v>
      </c>
      <c r="I8" s="457" t="n">
        <f aca="false">H8-G8</f>
        <v>-3081586.4175</v>
      </c>
      <c r="J8" s="890" t="n">
        <f aca="false">IF(I8=0,"",I8/H8)</f>
        <v>-0.300295352905058</v>
      </c>
      <c r="K8" s="352" t="n">
        <f aca="false">SUM(K9:K10)</f>
        <v>9182469</v>
      </c>
    </row>
    <row r="9" customFormat="false" ht="12.75" hidden="false" customHeight="true" outlineLevel="0" collapsed="false">
      <c r="A9" s="891" t="s">
        <v>1290</v>
      </c>
      <c r="B9" s="389"/>
      <c r="C9" s="541"/>
      <c r="D9" s="498" t="n">
        <f aca="false">9182469</f>
        <v>9182469</v>
      </c>
      <c r="E9" s="354" t="n">
        <f aca="false">[5]SB18c!$K$10</f>
        <v>13682469.11</v>
      </c>
      <c r="F9" s="354" t="n">
        <v>0</v>
      </c>
      <c r="G9" s="354" t="n">
        <f aca="false">[6]Expenditure!$S$149</f>
        <v>13343438.25</v>
      </c>
      <c r="H9" s="354" t="n">
        <f aca="false">E9*9/12</f>
        <v>10261851.8325</v>
      </c>
      <c r="I9" s="457" t="n">
        <f aca="false">H9-G9</f>
        <v>-3081586.4175</v>
      </c>
      <c r="J9" s="890" t="n">
        <f aca="false">IF(I9=0,"",I9/H9)</f>
        <v>-0.300295352905058</v>
      </c>
      <c r="K9" s="355" t="n">
        <f aca="false">D9</f>
        <v>9182469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500000</v>
      </c>
      <c r="F11" s="189" t="n">
        <f aca="false">SUM(F12:F14)</f>
        <v>0</v>
      </c>
      <c r="G11" s="189" t="n">
        <f aca="false">SUM(G12:G14)</f>
        <v>162942.25</v>
      </c>
      <c r="H11" s="189" t="n">
        <f aca="false">SUM(H12:H14)</f>
        <v>375000</v>
      </c>
      <c r="I11" s="457" t="n">
        <f aca="false">H11-G11</f>
        <v>212057.75</v>
      </c>
      <c r="J11" s="890" t="n">
        <f aca="false">IF(I11=0,"",I11/H11)</f>
        <v>0.565487333333333</v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4</v>
      </c>
      <c r="B13" s="389"/>
      <c r="C13" s="541"/>
      <c r="D13" s="498"/>
      <c r="E13" s="354" t="n">
        <f aca="false">[5]SB18c!$K$15</f>
        <v>500000</v>
      </c>
      <c r="F13" s="354" t="n">
        <v>0</v>
      </c>
      <c r="G13" s="354" t="n">
        <f aca="false">[6]Expenditure!$S$110</f>
        <v>162942.25</v>
      </c>
      <c r="H13" s="354" t="n">
        <f aca="false">E13*9/12</f>
        <v>375000</v>
      </c>
      <c r="I13" s="457" t="n">
        <f aca="false">H13-G13</f>
        <v>212057.75</v>
      </c>
      <c r="J13" s="890" t="n">
        <f aca="false">IF(I13=0,"",I13/H13)</f>
        <v>0.565487333333333</v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1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7</v>
      </c>
      <c r="B17" s="389"/>
      <c r="C17" s="541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8</v>
      </c>
      <c r="B18" s="389"/>
      <c r="C18" s="541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300</v>
      </c>
      <c r="B21" s="389"/>
      <c r="C21" s="541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3</v>
      </c>
      <c r="B24" s="389"/>
      <c r="C24" s="541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4</v>
      </c>
      <c r="B25" s="389"/>
      <c r="C25" s="541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1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1500000</v>
      </c>
      <c r="E28" s="894" t="n">
        <f aca="false">SUM(E29:E42)</f>
        <v>1500000</v>
      </c>
      <c r="F28" s="894" t="n">
        <f aca="false">SUM(F29:F42)</f>
        <v>0</v>
      </c>
      <c r="G28" s="894" t="n">
        <f aca="false">SUM(G29:G42)</f>
        <v>133071.66</v>
      </c>
      <c r="H28" s="894" t="n">
        <f aca="false">SUM(H29:H42)</f>
        <v>1000000</v>
      </c>
      <c r="I28" s="894" t="n">
        <f aca="false">H28-G28</f>
        <v>866928.34</v>
      </c>
      <c r="J28" s="886" t="n">
        <f aca="false">IF(I28=0,"",I28/H28)</f>
        <v>0.86692834</v>
      </c>
      <c r="K28" s="895" t="n">
        <f aca="false">SUM(K29:K42)</f>
        <v>150000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 t="n">
        <v>0</v>
      </c>
      <c r="E29" s="592" t="n">
        <v>0</v>
      </c>
      <c r="F29" s="592" t="n">
        <v>0</v>
      </c>
      <c r="G29" s="592" t="n">
        <v>0</v>
      </c>
      <c r="H29" s="592" t="n">
        <v>0</v>
      </c>
      <c r="I29" s="364" t="n">
        <f aca="false">H29-G29</f>
        <v>0</v>
      </c>
      <c r="J29" s="676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307</v>
      </c>
      <c r="B30" s="389"/>
      <c r="C30" s="541"/>
      <c r="D30" s="592" t="n">
        <v>0</v>
      </c>
      <c r="E30" s="592" t="n">
        <v>0</v>
      </c>
      <c r="F30" s="592" t="n">
        <v>0</v>
      </c>
      <c r="G30" s="592" t="n">
        <v>0</v>
      </c>
      <c r="H30" s="592" t="n">
        <v>0</v>
      </c>
      <c r="I30" s="364" t="n">
        <f aca="false">H30-G30</f>
        <v>0</v>
      </c>
      <c r="J30" s="676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308</v>
      </c>
      <c r="B31" s="389"/>
      <c r="C31" s="541"/>
      <c r="D31" s="592" t="n">
        <v>0</v>
      </c>
      <c r="E31" s="592" t="n">
        <v>0</v>
      </c>
      <c r="F31" s="592" t="n">
        <v>0</v>
      </c>
      <c r="G31" s="592" t="n">
        <v>0</v>
      </c>
      <c r="H31" s="592" t="n">
        <v>0</v>
      </c>
      <c r="I31" s="364" t="n">
        <f aca="false">H31-G31</f>
        <v>0</v>
      </c>
      <c r="J31" s="676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309</v>
      </c>
      <c r="B32" s="389"/>
      <c r="C32" s="541"/>
      <c r="D32" s="592" t="n">
        <v>0</v>
      </c>
      <c r="E32" s="592" t="n">
        <v>0</v>
      </c>
      <c r="F32" s="592" t="n">
        <v>0</v>
      </c>
      <c r="G32" s="592" t="n">
        <v>0</v>
      </c>
      <c r="H32" s="592" t="n">
        <v>0</v>
      </c>
      <c r="I32" s="364" t="n">
        <f aca="false">H32-G32</f>
        <v>0</v>
      </c>
      <c r="J32" s="676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1"/>
      <c r="D33" s="592" t="n">
        <v>1500000</v>
      </c>
      <c r="E33" s="354" t="n">
        <f aca="false">[5]SB18c!$K$34+[5]SB18c!$K$30</f>
        <v>1500000</v>
      </c>
      <c r="F33" s="354" t="n">
        <v>0</v>
      </c>
      <c r="G33" s="354" t="n">
        <f aca="false">'[18]Budget Report 1st Quarter Expen'!$S$403</f>
        <v>133071.66</v>
      </c>
      <c r="H33" s="354" t="n">
        <f aca="false">E33*8/12</f>
        <v>1000000</v>
      </c>
      <c r="I33" s="364" t="n">
        <f aca="false">H33-G33</f>
        <v>866928.34</v>
      </c>
      <c r="J33" s="676" t="n">
        <f aca="false">IF(I33=0,"",I33/H33)</f>
        <v>0.86692834</v>
      </c>
      <c r="K33" s="355" t="n">
        <f aca="false">E33</f>
        <v>1500000</v>
      </c>
    </row>
    <row r="34" customFormat="false" ht="12.75" hidden="false" customHeight="true" outlineLevel="0" collapsed="false">
      <c r="A34" s="406" t="s">
        <v>1310</v>
      </c>
      <c r="B34" s="389"/>
      <c r="C34" s="541"/>
      <c r="D34" s="592" t="n">
        <v>0</v>
      </c>
      <c r="E34" s="592" t="n">
        <v>0</v>
      </c>
      <c r="F34" s="592" t="n">
        <v>0</v>
      </c>
      <c r="G34" s="592" t="n">
        <v>0</v>
      </c>
      <c r="H34" s="592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1</v>
      </c>
      <c r="B35" s="389"/>
      <c r="C35" s="541"/>
      <c r="D35" s="592" t="n">
        <v>0</v>
      </c>
      <c r="E35" s="592" t="n">
        <v>0</v>
      </c>
      <c r="F35" s="592" t="n">
        <v>0</v>
      </c>
      <c r="G35" s="592" t="n">
        <v>0</v>
      </c>
      <c r="H35" s="592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2</v>
      </c>
      <c r="B36" s="389"/>
      <c r="C36" s="541"/>
      <c r="D36" s="592" t="n">
        <v>0</v>
      </c>
      <c r="E36" s="592" t="n">
        <v>0</v>
      </c>
      <c r="F36" s="592" t="n">
        <v>0</v>
      </c>
      <c r="G36" s="592" t="n">
        <v>0</v>
      </c>
      <c r="H36" s="592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3</v>
      </c>
      <c r="B37" s="389"/>
      <c r="C37" s="541"/>
      <c r="D37" s="592" t="n">
        <v>0</v>
      </c>
      <c r="E37" s="592" t="n">
        <v>0</v>
      </c>
      <c r="F37" s="592" t="n">
        <v>0</v>
      </c>
      <c r="G37" s="592" t="n">
        <v>0</v>
      </c>
      <c r="H37" s="592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1"/>
      <c r="D38" s="592" t="n">
        <v>0</v>
      </c>
      <c r="E38" s="592" t="n">
        <v>0</v>
      </c>
      <c r="F38" s="592" t="n">
        <v>0</v>
      </c>
      <c r="G38" s="592" t="n">
        <v>0</v>
      </c>
      <c r="H38" s="592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4</v>
      </c>
      <c r="B39" s="389"/>
      <c r="C39" s="541"/>
      <c r="D39" s="592" t="n">
        <v>0</v>
      </c>
      <c r="E39" s="592" t="n">
        <v>0</v>
      </c>
      <c r="F39" s="592" t="n">
        <v>0</v>
      </c>
      <c r="G39" s="592" t="n">
        <v>0</v>
      </c>
      <c r="H39" s="592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5</v>
      </c>
      <c r="B40" s="389"/>
      <c r="C40" s="541"/>
      <c r="D40" s="592" t="n">
        <v>0</v>
      </c>
      <c r="E40" s="592" t="n">
        <v>0</v>
      </c>
      <c r="F40" s="592" t="n">
        <v>0</v>
      </c>
      <c r="G40" s="592" t="n">
        <v>0</v>
      </c>
      <c r="H40" s="592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5" t="s">
        <v>1316</v>
      </c>
      <c r="B41" s="389"/>
      <c r="C41" s="541"/>
      <c r="D41" s="592" t="n">
        <v>0</v>
      </c>
      <c r="E41" s="592" t="n">
        <v>0</v>
      </c>
      <c r="F41" s="592" t="n">
        <v>0</v>
      </c>
      <c r="G41" s="592" t="n">
        <v>0</v>
      </c>
      <c r="H41" s="592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1"/>
      <c r="D42" s="592" t="n">
        <v>0</v>
      </c>
      <c r="E42" s="592" t="n">
        <v>0</v>
      </c>
      <c r="F42" s="592" t="n">
        <v>0</v>
      </c>
      <c r="G42" s="592" t="n">
        <v>0</v>
      </c>
      <c r="H42" s="592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4" t="s">
        <v>754</v>
      </c>
      <c r="B45" s="389"/>
      <c r="C45" s="897"/>
      <c r="D45" s="592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0</v>
      </c>
      <c r="D47" s="893" t="n">
        <f aca="false">SUM(D48:D49)</f>
        <v>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0</v>
      </c>
      <c r="I47" s="565" t="n">
        <f aca="false">H47-G47</f>
        <v>0</v>
      </c>
      <c r="J47" s="799" t="str">
        <f aca="false">IF(I47=0,"",I47/H47)</f>
        <v/>
      </c>
      <c r="K47" s="895" t="n">
        <f aca="false">SUM(K48:K49)</f>
        <v>0</v>
      </c>
    </row>
    <row r="48" customFormat="false" ht="12.75" hidden="false" customHeight="true" outlineLevel="0" collapsed="false">
      <c r="A48" s="406" t="s">
        <v>1320</v>
      </c>
      <c r="B48" s="389"/>
      <c r="C48" s="541"/>
      <c r="D48" s="592"/>
      <c r="E48" s="354"/>
      <c r="F48" s="354"/>
      <c r="G48" s="354"/>
      <c r="H48" s="354"/>
      <c r="I48" s="364" t="n">
        <f aca="false">H48-G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4</v>
      </c>
      <c r="B49" s="389"/>
      <c r="C49" s="541"/>
      <c r="D49" s="592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2" t="s">
        <v>1322</v>
      </c>
      <c r="B51" s="389"/>
      <c r="C51" s="541"/>
      <c r="D51" s="592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4" t="s">
        <v>1323</v>
      </c>
      <c r="B52" s="389"/>
      <c r="C52" s="541"/>
      <c r="D52" s="592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2" t="s">
        <v>1324</v>
      </c>
      <c r="B53" s="389"/>
      <c r="C53" s="541"/>
      <c r="D53" s="592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2" t="s">
        <v>1325</v>
      </c>
      <c r="B54" s="389"/>
      <c r="C54" s="541"/>
      <c r="D54" s="592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2" t="s">
        <v>1326</v>
      </c>
      <c r="B55" s="389"/>
      <c r="C55" s="541"/>
      <c r="D55" s="592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2" t="s">
        <v>799</v>
      </c>
      <c r="B56" s="389"/>
      <c r="C56" s="541"/>
      <c r="D56" s="592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2" t="s">
        <v>802</v>
      </c>
      <c r="B57" s="389"/>
      <c r="C57" s="541"/>
      <c r="D57" s="592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2" t="s">
        <v>1327</v>
      </c>
      <c r="B58" s="389"/>
      <c r="C58" s="541"/>
      <c r="D58" s="592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2" t="s">
        <v>1328</v>
      </c>
      <c r="B59" s="389"/>
      <c r="C59" s="541"/>
      <c r="D59" s="592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2" t="s">
        <v>1329</v>
      </c>
      <c r="B60" s="389"/>
      <c r="C60" s="541"/>
      <c r="D60" s="592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2" t="s">
        <v>1330</v>
      </c>
      <c r="B61" s="389"/>
      <c r="C61" s="541"/>
      <c r="D61" s="592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1"/>
      <c r="D62" s="592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1"/>
      <c r="D66" s="592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1"/>
      <c r="D70" s="592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1"/>
      <c r="D74" s="592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43</v>
      </c>
      <c r="B76" s="413"/>
      <c r="C76" s="637" t="n">
        <f aca="false">C7+C28+C43+C47+C50+C64+C68+C72</f>
        <v>0</v>
      </c>
      <c r="D76" s="638" t="n">
        <f aca="false">D7+D28+D43+D47+D50+D64+D68+D72</f>
        <v>10682469</v>
      </c>
      <c r="E76" s="416" t="n">
        <f aca="false">E7+E28+E43+E47+E50+E64+E68+E72</f>
        <v>15682469.11</v>
      </c>
      <c r="F76" s="416" t="n">
        <f aca="false">F7+F28+F43+F47+F50+F64+F68+F72</f>
        <v>0</v>
      </c>
      <c r="G76" s="416" t="n">
        <f aca="false">G7+G28+G43+G47+G50+G64+G68+G72</f>
        <v>13639452.16</v>
      </c>
      <c r="H76" s="416" t="n">
        <f aca="false">H7+H28+H43+H47+H50+H64+H68+H72</f>
        <v>11636851.8325</v>
      </c>
      <c r="I76" s="416" t="n">
        <f aca="false">H76-G76</f>
        <v>-2002600.3275</v>
      </c>
      <c r="J76" s="813" t="n">
        <f aca="false">IF(I76=0,"",I76/H76)</f>
        <v>-0.172091245667238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/>
      <c r="E79" s="354"/>
      <c r="F79" s="354"/>
      <c r="G79" s="354"/>
      <c r="H79" s="354"/>
      <c r="I79" s="510" t="n">
        <f aca="false">H79-G79</f>
        <v>0</v>
      </c>
      <c r="J79" s="510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10" t="n">
        <f aca="false">H80-G80</f>
        <v>0</v>
      </c>
      <c r="J80" s="510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7</v>
      </c>
      <c r="B81" s="389"/>
      <c r="C81" s="498"/>
      <c r="D81" s="354"/>
      <c r="E81" s="354"/>
      <c r="F81" s="354"/>
      <c r="G81" s="354"/>
      <c r="H81" s="354"/>
      <c r="I81" s="510" t="n">
        <f aca="false">H81-G81</f>
        <v>0</v>
      </c>
      <c r="J81" s="510" t="str">
        <f aca="false">IF(I81=0,"",I81/H81)</f>
        <v/>
      </c>
      <c r="K81" s="355"/>
    </row>
    <row r="82" customFormat="false" ht="12.75" hidden="false" customHeight="true" outlineLevel="0" collapsed="false">
      <c r="A82" s="644" t="s">
        <v>1338</v>
      </c>
      <c r="B82" s="611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10" t="str">
        <f aca="false">'Template names'!B100</f>
        <v>Chart C1 2011/12 Capital Expenditure Monthly Trend: actual v target</v>
      </c>
      <c r="B1" s="700"/>
      <c r="C1" s="700"/>
      <c r="D1" s="700"/>
      <c r="E1" s="701"/>
      <c r="F1" s="379"/>
      <c r="G1" s="379"/>
      <c r="H1" s="379"/>
      <c r="I1" s="379"/>
    </row>
    <row r="2" customFormat="false" ht="12.75" hidden="false" customHeight="false" outlineLevel="0" collapsed="false">
      <c r="A2" s="729" t="s">
        <v>172</v>
      </c>
      <c r="B2" s="911" t="str">
        <f aca="false">SC12!B2</f>
        <v>2010/11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8" t="n">
        <f aca="false">SC12!B6</f>
        <v>0</v>
      </c>
      <c r="C3" s="738" t="n">
        <f aca="false">SC12!C6</f>
        <v>7771638.5</v>
      </c>
      <c r="D3" s="738" t="n">
        <f aca="false">SC12!D6</f>
        <v>0</v>
      </c>
      <c r="E3" s="737" t="n">
        <f aca="false">SC12!E6</f>
        <v>0</v>
      </c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15" t="str">
        <f aca="false">LEFT(SC12!A7,3)</f>
        <v>Aug</v>
      </c>
      <c r="B4" s="738" t="n">
        <f aca="false">SC12!B7</f>
        <v>0</v>
      </c>
      <c r="C4" s="738" t="n">
        <f aca="false">SC12!C7</f>
        <v>10936554.5</v>
      </c>
      <c r="D4" s="738" t="n">
        <f aca="false">SC12!D7</f>
        <v>0</v>
      </c>
      <c r="E4" s="737" t="n">
        <f aca="false">SC12!E7</f>
        <v>2989156.11</v>
      </c>
      <c r="F4" s="738"/>
      <c r="G4" s="738"/>
      <c r="H4" s="738"/>
      <c r="I4" s="738"/>
      <c r="J4" s="738"/>
      <c r="K4" s="738"/>
    </row>
    <row r="5" customFormat="false" ht="12.75" hidden="false" customHeight="false" outlineLevel="0" collapsed="false">
      <c r="A5" s="315" t="str">
        <f aca="false">LEFT(SC12!A8,3)</f>
        <v>Sep</v>
      </c>
      <c r="B5" s="738" t="n">
        <f aca="false">SC12!B8</f>
        <v>0</v>
      </c>
      <c r="C5" s="738" t="n">
        <f aca="false">SC12!C8</f>
        <v>9475757.4</v>
      </c>
      <c r="D5" s="738" t="n">
        <f aca="false">SC12!D8</f>
        <v>0</v>
      </c>
      <c r="E5" s="737" t="n">
        <f aca="false">SC12!E8</f>
        <v>0</v>
      </c>
      <c r="F5" s="738"/>
      <c r="G5" s="738"/>
      <c r="H5" s="738"/>
      <c r="I5" s="738"/>
      <c r="J5" s="738"/>
      <c r="K5" s="738"/>
    </row>
    <row r="6" customFormat="false" ht="12.75" hidden="false" customHeight="false" outlineLevel="0" collapsed="false">
      <c r="A6" s="315" t="str">
        <f aca="false">LEFT(SC12!A9,3)</f>
        <v>Oct</v>
      </c>
      <c r="B6" s="738" t="n">
        <f aca="false">SC12!B9</f>
        <v>0</v>
      </c>
      <c r="C6" s="738" t="n">
        <f aca="false">SC12!C9</f>
        <v>11355988</v>
      </c>
      <c r="D6" s="738" t="n">
        <f aca="false">SC12!D9</f>
        <v>0</v>
      </c>
      <c r="E6" s="737" t="n">
        <f aca="false">SC12!E9</f>
        <v>266525</v>
      </c>
      <c r="F6" s="738"/>
      <c r="G6" s="738"/>
      <c r="H6" s="738"/>
      <c r="I6" s="738"/>
      <c r="J6" s="738"/>
      <c r="K6" s="738"/>
    </row>
    <row r="7" customFormat="false" ht="12.75" hidden="false" customHeight="false" outlineLevel="0" collapsed="false">
      <c r="A7" s="315" t="str">
        <f aca="false">LEFT(SC12!A10,3)</f>
        <v>Nov</v>
      </c>
      <c r="B7" s="738" t="n">
        <f aca="false">SC12!B10</f>
        <v>0</v>
      </c>
      <c r="C7" s="738" t="n">
        <f aca="false">SC12!C10</f>
        <v>15170967.6</v>
      </c>
      <c r="D7" s="738" t="n">
        <f aca="false">SC12!D10</f>
        <v>0</v>
      </c>
      <c r="E7" s="737" t="n">
        <f aca="false">SC12!E10</f>
        <v>4296098</v>
      </c>
      <c r="F7" s="738"/>
      <c r="G7" s="738"/>
      <c r="H7" s="738"/>
      <c r="I7" s="738"/>
      <c r="J7" s="738"/>
      <c r="K7" s="738"/>
    </row>
    <row r="8" customFormat="false" ht="12.75" hidden="false" customHeight="false" outlineLevel="0" collapsed="false">
      <c r="A8" s="315" t="str">
        <f aca="false">LEFT(SC12!A11,3)</f>
        <v>Dec</v>
      </c>
      <c r="B8" s="738" t="n">
        <f aca="false">SC12!B11</f>
        <v>0</v>
      </c>
      <c r="C8" s="738" t="n">
        <f aca="false">SC12!C11</f>
        <v>10187302</v>
      </c>
      <c r="D8" s="738" t="n">
        <f aca="false">SC12!D11</f>
        <v>0</v>
      </c>
      <c r="E8" s="737" t="n">
        <f aca="false">SC12!E11</f>
        <v>3092279</v>
      </c>
      <c r="F8" s="738"/>
      <c r="G8" s="738"/>
      <c r="H8" s="738"/>
      <c r="I8" s="738"/>
      <c r="J8" s="738"/>
      <c r="K8" s="738"/>
    </row>
    <row r="9" customFormat="false" ht="12.75" hidden="false" customHeight="false" outlineLevel="0" collapsed="false">
      <c r="A9" s="315" t="str">
        <f aca="false">LEFT(SC12!A12,3)</f>
        <v>Jan</v>
      </c>
      <c r="B9" s="738" t="n">
        <f aca="false">SC12!B12</f>
        <v>0</v>
      </c>
      <c r="C9" s="738" t="n">
        <f aca="false">SC12!C12</f>
        <v>13843079.5</v>
      </c>
      <c r="D9" s="738" t="n">
        <f aca="false">SC12!D12</f>
        <v>0</v>
      </c>
      <c r="E9" s="737" t="n">
        <f aca="false">SC12!E12</f>
        <v>1649260.38</v>
      </c>
      <c r="F9" s="738"/>
      <c r="G9" s="738"/>
      <c r="H9" s="738"/>
      <c r="I9" s="738"/>
      <c r="J9" s="738"/>
      <c r="K9" s="738"/>
    </row>
    <row r="10" customFormat="false" ht="12.75" hidden="false" customHeight="false" outlineLevel="0" collapsed="false">
      <c r="A10" s="315" t="str">
        <f aca="false">LEFT(SC12!A13,3)</f>
        <v>Feb</v>
      </c>
      <c r="B10" s="738" t="n">
        <f aca="false">SC12!B13</f>
        <v>0</v>
      </c>
      <c r="C10" s="738" t="n">
        <f aca="false">SC12!C13</f>
        <v>11587712.5</v>
      </c>
      <c r="D10" s="738" t="n">
        <f aca="false">SC12!D13</f>
        <v>0</v>
      </c>
      <c r="E10" s="737" t="n">
        <f aca="false">SC12!E13</f>
        <v>6544398</v>
      </c>
      <c r="F10" s="738"/>
      <c r="G10" s="738"/>
      <c r="H10" s="738"/>
      <c r="I10" s="738"/>
      <c r="J10" s="738"/>
      <c r="K10" s="738"/>
    </row>
    <row r="11" customFormat="false" ht="12.75" hidden="false" customHeight="false" outlineLevel="0" collapsed="false">
      <c r="A11" s="315" t="str">
        <f aca="false">LEFT(SC12!A14,3)</f>
        <v>Mar</v>
      </c>
      <c r="B11" s="738" t="n">
        <f aca="false">SC12!B14</f>
        <v>0</v>
      </c>
      <c r="C11" s="738" t="n">
        <f aca="false">SC12!C14</f>
        <v>6772500</v>
      </c>
      <c r="D11" s="738" t="n">
        <f aca="false">SC12!D14</f>
        <v>0</v>
      </c>
      <c r="E11" s="737" t="n">
        <f aca="false">SC12!E14</f>
        <v>6075596</v>
      </c>
      <c r="F11" s="738"/>
      <c r="G11" s="738"/>
      <c r="H11" s="738"/>
      <c r="I11" s="738"/>
      <c r="J11" s="738"/>
      <c r="K11" s="738"/>
    </row>
    <row r="12" customFormat="false" ht="12.75" hidden="false" customHeight="false" outlineLevel="0" collapsed="false">
      <c r="A12" s="315" t="str">
        <f aca="false">LEFT(SC12!A15,3)</f>
        <v>Apr</v>
      </c>
      <c r="B12" s="738" t="n">
        <f aca="false">SC12!B15</f>
        <v>0</v>
      </c>
      <c r="C12" s="738" t="n">
        <f aca="false">SC12!C15</f>
        <v>1715700</v>
      </c>
      <c r="D12" s="738" t="n">
        <f aca="false">SC12!D15</f>
        <v>0</v>
      </c>
      <c r="E12" s="737" t="n">
        <f aca="false">SC12!E15</f>
        <v>2989156.11</v>
      </c>
      <c r="F12" s="738"/>
      <c r="G12" s="738"/>
      <c r="H12" s="738"/>
      <c r="I12" s="738"/>
      <c r="J12" s="738"/>
      <c r="K12" s="738"/>
    </row>
    <row r="13" customFormat="false" ht="12.75" hidden="false" customHeight="false" outlineLevel="0" collapsed="false">
      <c r="A13" s="315" t="str">
        <f aca="false">LEFT(SC12!A16,3)</f>
        <v>May</v>
      </c>
      <c r="B13" s="738" t="n">
        <f aca="false">SC12!B16</f>
        <v>0</v>
      </c>
      <c r="C13" s="738" t="n">
        <f aca="false">SC12!C16</f>
        <v>890000</v>
      </c>
      <c r="D13" s="738" t="n">
        <f aca="false">SC12!D16</f>
        <v>0</v>
      </c>
      <c r="E13" s="737" t="n">
        <f aca="false">SC12!E16</f>
        <v>0</v>
      </c>
      <c r="F13" s="738"/>
      <c r="G13" s="738"/>
      <c r="H13" s="738"/>
      <c r="I13" s="738"/>
      <c r="J13" s="738"/>
      <c r="K13" s="738"/>
    </row>
    <row r="14" customFormat="false" ht="12.75" hidden="false" customHeight="false" outlineLevel="0" collapsed="false">
      <c r="A14" s="708" t="str">
        <f aca="false">LEFT(SC12!A17,3)</f>
        <v>Jun</v>
      </c>
      <c r="B14" s="913" t="n">
        <f aca="false">SC12!B17</f>
        <v>0</v>
      </c>
      <c r="C14" s="913" t="n">
        <f aca="false">SC12!C17</f>
        <v>875000</v>
      </c>
      <c r="D14" s="913" t="n">
        <f aca="false">SC12!D17</f>
        <v>0</v>
      </c>
      <c r="E14" s="914" t="n">
        <f aca="false">SC12!E17</f>
        <v>0</v>
      </c>
      <c r="F14" s="738"/>
      <c r="G14" s="738"/>
      <c r="H14" s="738"/>
      <c r="I14" s="738"/>
      <c r="J14" s="738"/>
      <c r="K14" s="738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5" t="str">
        <f aca="false">'Template names'!B101</f>
        <v>Chart C2 2011/12 Capital Expenditure: YTD actual v YTD target</v>
      </c>
      <c r="B26" s="916"/>
      <c r="C26" s="916"/>
      <c r="D26" s="917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29" t="s">
        <v>172</v>
      </c>
      <c r="B27" s="911" t="str">
        <f aca="false">SC12!F3</f>
        <v>YearTD actual</v>
      </c>
      <c r="C27" s="911" t="str">
        <f aca="false">SC12!G3</f>
        <v>YearTD budget</v>
      </c>
      <c r="D27" s="640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8" t="str">
        <f aca="false">LEFT(SC12!A6,3)</f>
        <v>Jul</v>
      </c>
      <c r="B28" s="919" t="str">
        <f aca="false">SC12!F6</f>
        <v/>
      </c>
      <c r="C28" s="920" t="n">
        <f aca="false">SC12!G6</f>
        <v>7771638.5</v>
      </c>
      <c r="D28" s="738"/>
      <c r="E28" s="738"/>
      <c r="F28" s="738"/>
      <c r="G28" s="738"/>
      <c r="H28" s="738"/>
      <c r="I28" s="738"/>
    </row>
    <row r="29" customFormat="false" ht="12.75" hidden="false" customHeight="false" outlineLevel="0" collapsed="false">
      <c r="A29" s="315" t="str">
        <f aca="false">LEFT(SC12!A7,3)</f>
        <v>Aug</v>
      </c>
      <c r="B29" s="738" t="e">
        <f aca="false">SC12!F7</f>
        <v>#VALUE!</v>
      </c>
      <c r="C29" s="737" t="n">
        <f aca="false">SC12!G7</f>
        <v>18708193</v>
      </c>
      <c r="D29" s="738"/>
      <c r="E29" s="738"/>
      <c r="F29" s="738"/>
      <c r="G29" s="738"/>
      <c r="H29" s="738"/>
      <c r="I29" s="738"/>
    </row>
    <row r="30" customFormat="false" ht="12.75" hidden="false" customHeight="false" outlineLevel="0" collapsed="false">
      <c r="A30" s="315" t="str">
        <f aca="false">LEFT(SC12!A8,3)</f>
        <v>Sep</v>
      </c>
      <c r="B30" s="738" t="str">
        <f aca="false">SC12!F8</f>
        <v/>
      </c>
      <c r="C30" s="737" t="n">
        <f aca="false">SC12!G8</f>
        <v>28183950.4</v>
      </c>
      <c r="D30" s="738"/>
      <c r="E30" s="738"/>
      <c r="F30" s="738"/>
      <c r="G30" s="738"/>
      <c r="H30" s="738"/>
      <c r="I30" s="738"/>
    </row>
    <row r="31" customFormat="false" ht="12.75" hidden="false" customHeight="false" outlineLevel="0" collapsed="false">
      <c r="A31" s="315" t="str">
        <f aca="false">LEFT(SC12!A9,3)</f>
        <v>Oct</v>
      </c>
      <c r="B31" s="738" t="e">
        <f aca="false">SC12!F9</f>
        <v>#VALUE!</v>
      </c>
      <c r="C31" s="737" t="n">
        <f aca="false">SC12!G9</f>
        <v>39539938.4</v>
      </c>
      <c r="D31" s="738"/>
      <c r="E31" s="738"/>
      <c r="F31" s="738"/>
      <c r="G31" s="738"/>
      <c r="H31" s="738"/>
      <c r="I31" s="738"/>
    </row>
    <row r="32" customFormat="false" ht="12.75" hidden="false" customHeight="false" outlineLevel="0" collapsed="false">
      <c r="A32" s="315" t="str">
        <f aca="false">LEFT(SC12!A10,3)</f>
        <v>Nov</v>
      </c>
      <c r="B32" s="738" t="e">
        <f aca="false">SC12!F10</f>
        <v>#VALUE!</v>
      </c>
      <c r="C32" s="737" t="n">
        <f aca="false">SC12!G10</f>
        <v>54710906</v>
      </c>
      <c r="D32" s="738"/>
      <c r="E32" s="738"/>
      <c r="F32" s="738"/>
      <c r="G32" s="738"/>
      <c r="H32" s="738"/>
      <c r="I32" s="738"/>
    </row>
    <row r="33" customFormat="false" ht="12.75" hidden="false" customHeight="false" outlineLevel="0" collapsed="false">
      <c r="A33" s="315" t="str">
        <f aca="false">LEFT(SC12!A11,3)</f>
        <v>Dec</v>
      </c>
      <c r="B33" s="738" t="e">
        <f aca="false">SC12!F11</f>
        <v>#VALUE!</v>
      </c>
      <c r="C33" s="737" t="n">
        <f aca="false">SC12!G11</f>
        <v>64898208</v>
      </c>
      <c r="D33" s="738"/>
      <c r="E33" s="738"/>
      <c r="F33" s="738"/>
      <c r="G33" s="738"/>
      <c r="H33" s="738"/>
      <c r="I33" s="738"/>
    </row>
    <row r="34" customFormat="false" ht="12.75" hidden="false" customHeight="false" outlineLevel="0" collapsed="false">
      <c r="A34" s="315" t="str">
        <f aca="false">LEFT(SC12!A12,3)</f>
        <v>Jan</v>
      </c>
      <c r="B34" s="738" t="e">
        <f aca="false">SC12!F12</f>
        <v>#VALUE!</v>
      </c>
      <c r="C34" s="737" t="n">
        <f aca="false">SC12!G12</f>
        <v>78741287.5</v>
      </c>
      <c r="D34" s="738"/>
      <c r="E34" s="738"/>
      <c r="F34" s="738"/>
      <c r="G34" s="738"/>
      <c r="H34" s="738"/>
      <c r="I34" s="738"/>
    </row>
    <row r="35" customFormat="false" ht="12.75" hidden="false" customHeight="false" outlineLevel="0" collapsed="false">
      <c r="A35" s="315" t="str">
        <f aca="false">LEFT(SC12!A13,3)</f>
        <v>Feb</v>
      </c>
      <c r="B35" s="738" t="e">
        <f aca="false">SC12!F13</f>
        <v>#VALUE!</v>
      </c>
      <c r="C35" s="737" t="n">
        <f aca="false">SC12!G13</f>
        <v>90329000</v>
      </c>
      <c r="D35" s="738"/>
      <c r="E35" s="738"/>
      <c r="F35" s="738"/>
      <c r="G35" s="738"/>
      <c r="H35" s="738"/>
      <c r="I35" s="738"/>
    </row>
    <row r="36" customFormat="false" ht="12.75" hidden="false" customHeight="false" outlineLevel="0" collapsed="false">
      <c r="A36" s="315" t="str">
        <f aca="false">LEFT(SC12!A14,3)</f>
        <v>Mar</v>
      </c>
      <c r="B36" s="738" t="e">
        <f aca="false">SC12!F14</f>
        <v>#VALUE!</v>
      </c>
      <c r="C36" s="737" t="n">
        <f aca="false">SC12!G14</f>
        <v>97101500</v>
      </c>
      <c r="D36" s="738"/>
      <c r="E36" s="738"/>
      <c r="F36" s="738"/>
      <c r="G36" s="738"/>
      <c r="H36" s="738"/>
      <c r="I36" s="738"/>
    </row>
    <row r="37" customFormat="false" ht="12.75" hidden="false" customHeight="false" outlineLevel="0" collapsed="false">
      <c r="A37" s="315" t="str">
        <f aca="false">LEFT(SC12!A15,3)</f>
        <v>Apr</v>
      </c>
      <c r="B37" s="738" t="e">
        <f aca="false">SC12!F15</f>
        <v>#VALUE!</v>
      </c>
      <c r="C37" s="737" t="n">
        <f aca="false">SC12!G15</f>
        <v>98817200</v>
      </c>
      <c r="D37" s="738"/>
      <c r="E37" s="738"/>
      <c r="F37" s="738"/>
      <c r="G37" s="738"/>
      <c r="H37" s="738"/>
      <c r="I37" s="738"/>
    </row>
    <row r="38" customFormat="false" ht="12.75" hidden="false" customHeight="false" outlineLevel="0" collapsed="false">
      <c r="A38" s="315" t="str">
        <f aca="false">LEFT(SC12!A16,3)</f>
        <v>May</v>
      </c>
      <c r="B38" s="738" t="str">
        <f aca="false">SC12!F16</f>
        <v/>
      </c>
      <c r="C38" s="737" t="n">
        <f aca="false">SC12!G16</f>
        <v>99707200</v>
      </c>
      <c r="D38" s="738"/>
      <c r="E38" s="738"/>
      <c r="F38" s="738"/>
      <c r="G38" s="738"/>
      <c r="H38" s="738"/>
      <c r="I38" s="738"/>
    </row>
    <row r="39" customFormat="false" ht="12.75" hidden="false" customHeight="false" outlineLevel="0" collapsed="false">
      <c r="A39" s="708" t="str">
        <f aca="false">LEFT(SC12!A17,3)</f>
        <v>Jun</v>
      </c>
      <c r="B39" s="913" t="str">
        <f aca="false">SC12!F17</f>
        <v/>
      </c>
      <c r="C39" s="914" t="n">
        <f aca="false">SC12!G17</f>
        <v>100582200</v>
      </c>
      <c r="D39" s="738"/>
      <c r="E39" s="738"/>
      <c r="F39" s="738"/>
      <c r="G39" s="738"/>
      <c r="H39" s="738"/>
      <c r="I39" s="738"/>
    </row>
    <row r="51" customFormat="false" ht="13.5" hidden="false" customHeight="false" outlineLevel="0" collapsed="false">
      <c r="A51" s="915" t="e">
        <f aca="false">Month&amp;" "&amp;'Template names'!B102</f>
        <v>#VALUE!</v>
      </c>
      <c r="B51" s="916"/>
      <c r="C51" s="916"/>
      <c r="D51" s="917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1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8" t="n">
        <f aca="false">SC3!C13</f>
        <v>3851156</v>
      </c>
      <c r="C53" s="738" t="n">
        <f aca="false">SC3!D13</f>
        <v>2961719</v>
      </c>
      <c r="D53" s="738" t="n">
        <f aca="false">SC3!E13</f>
        <v>3737236</v>
      </c>
      <c r="E53" s="738" t="n">
        <f aca="false">SC3!F13</f>
        <v>2363862</v>
      </c>
      <c r="F53" s="738" t="n">
        <f aca="false">SC3!G13</f>
        <v>52300346.19</v>
      </c>
      <c r="G53" s="738" t="n">
        <f aca="false">SC3!H13</f>
        <v>0</v>
      </c>
      <c r="H53" s="738" t="n">
        <f aca="false">SC3!I13</f>
        <v>0</v>
      </c>
      <c r="I53" s="738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8" t="n">
        <f aca="false">SC3!C14</f>
        <v>3658598.2</v>
      </c>
      <c r="C54" s="738" t="n">
        <f aca="false">SC3!D14</f>
        <v>2813633.05</v>
      </c>
      <c r="D54" s="738" t="n">
        <f aca="false">SC3!E14</f>
        <v>3550374.2</v>
      </c>
      <c r="E54" s="738" t="n">
        <f aca="false">SC3!F14</f>
        <v>2245668.9</v>
      </c>
      <c r="F54" s="738" t="n">
        <f aca="false">SC3!G14</f>
        <v>49685328.8805</v>
      </c>
      <c r="G54" s="738" t="n">
        <f aca="false">SC3!H14</f>
        <v>0</v>
      </c>
      <c r="H54" s="738" t="n">
        <f aca="false">SC3!I14</f>
        <v>0</v>
      </c>
      <c r="I54" s="738" t="n">
        <f aca="false">SC3!J14</f>
        <v>0</v>
      </c>
    </row>
    <row r="55" customFormat="false" ht="12.75" hidden="false" customHeight="false" outlineLevel="0" collapsed="false">
      <c r="A55" s="379"/>
      <c r="B55" s="738"/>
      <c r="C55" s="738"/>
      <c r="D55" s="738"/>
      <c r="E55" s="738"/>
      <c r="F55" s="738"/>
      <c r="G55" s="738"/>
      <c r="H55" s="738"/>
      <c r="I55" s="738"/>
    </row>
    <row r="56" customFormat="false" ht="12.75" hidden="false" customHeight="false" outlineLevel="0" collapsed="false">
      <c r="A56" s="379"/>
      <c r="B56" s="738"/>
      <c r="C56" s="738"/>
      <c r="D56" s="738"/>
      <c r="E56" s="738"/>
      <c r="F56" s="738"/>
      <c r="G56" s="738"/>
      <c r="H56" s="738"/>
      <c r="I56" s="738"/>
    </row>
    <row r="57" customFormat="false" ht="12.75" hidden="false" customHeight="false" outlineLevel="0" collapsed="false">
      <c r="A57" s="379"/>
      <c r="B57" s="738"/>
      <c r="C57" s="738"/>
      <c r="D57" s="738"/>
      <c r="E57" s="738"/>
      <c r="F57" s="738"/>
      <c r="G57" s="738"/>
      <c r="H57" s="738"/>
      <c r="I57" s="738"/>
    </row>
    <row r="58" customFormat="false" ht="12.75" hidden="false" customHeight="false" outlineLevel="0" collapsed="false">
      <c r="A58" s="379"/>
      <c r="B58" s="738"/>
      <c r="C58" s="738"/>
      <c r="D58" s="738"/>
      <c r="E58" s="738"/>
      <c r="F58" s="738"/>
      <c r="G58" s="738"/>
      <c r="H58" s="738"/>
      <c r="I58" s="738"/>
    </row>
    <row r="59" customFormat="false" ht="12.75" hidden="false" customHeight="false" outlineLevel="0" collapsed="false">
      <c r="A59" s="379"/>
      <c r="B59" s="738"/>
      <c r="C59" s="738"/>
      <c r="D59" s="738"/>
      <c r="E59" s="738"/>
      <c r="F59" s="738"/>
      <c r="G59" s="738"/>
      <c r="H59" s="738"/>
      <c r="I59" s="738"/>
    </row>
    <row r="60" customFormat="false" ht="12.75" hidden="false" customHeight="false" outlineLevel="0" collapsed="false">
      <c r="A60" s="379"/>
      <c r="B60" s="738"/>
      <c r="C60" s="738"/>
      <c r="D60" s="738"/>
      <c r="E60" s="738"/>
      <c r="F60" s="738"/>
      <c r="G60" s="738"/>
      <c r="H60" s="738"/>
      <c r="I60" s="738"/>
    </row>
    <row r="61" customFormat="false" ht="12.75" hidden="false" customHeight="false" outlineLevel="0" collapsed="false">
      <c r="A61" s="379"/>
      <c r="B61" s="738"/>
      <c r="C61" s="738"/>
      <c r="D61" s="738"/>
      <c r="E61" s="738"/>
      <c r="F61" s="738"/>
      <c r="G61" s="738"/>
      <c r="H61" s="738"/>
      <c r="I61" s="738"/>
    </row>
    <row r="62" customFormat="false" ht="12.75" hidden="false" customHeight="false" outlineLevel="0" collapsed="false">
      <c r="A62" s="379"/>
      <c r="B62" s="738"/>
      <c r="C62" s="738"/>
      <c r="D62" s="738"/>
      <c r="E62" s="738"/>
      <c r="F62" s="738"/>
      <c r="G62" s="738"/>
      <c r="H62" s="738"/>
      <c r="I62" s="738"/>
    </row>
    <row r="63" customFormat="false" ht="12.75" hidden="false" customHeight="false" outlineLevel="0" collapsed="false">
      <c r="A63" s="379"/>
      <c r="B63" s="738"/>
      <c r="C63" s="738"/>
      <c r="D63" s="738"/>
      <c r="E63" s="738"/>
      <c r="F63" s="738"/>
      <c r="G63" s="738"/>
      <c r="H63" s="738"/>
      <c r="I63" s="738"/>
    </row>
    <row r="64" customFormat="false" ht="12.75" hidden="false" customHeight="false" outlineLevel="0" collapsed="false">
      <c r="A64" s="379"/>
      <c r="B64" s="738"/>
      <c r="C64" s="738"/>
      <c r="D64" s="738"/>
      <c r="E64" s="738"/>
      <c r="F64" s="738"/>
      <c r="G64" s="738"/>
      <c r="H64" s="738"/>
      <c r="I64" s="738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5" t="e">
        <f aca="false">Month&amp;" "&amp;'Template names'!B103</f>
        <v>#VALUE!</v>
      </c>
      <c r="B76" s="916"/>
      <c r="C76" s="916"/>
      <c r="D76" s="917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1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8" t="n">
        <f aca="false">C78*0.97</f>
        <v>55038974.8543</v>
      </c>
      <c r="C78" s="738" t="n">
        <f aca="false">SC3!K16</f>
        <v>56741211.19</v>
      </c>
      <c r="D78" s="738"/>
      <c r="E78" s="738"/>
      <c r="F78" s="738"/>
      <c r="G78" s="738"/>
      <c r="H78" s="738"/>
      <c r="I78" s="738"/>
      <c r="J78" s="738"/>
    </row>
    <row r="79" customFormat="false" ht="12.75" hidden="false" customHeight="false" outlineLevel="0" collapsed="false">
      <c r="A79" s="381" t="str">
        <f aca="false">SC3!A17</f>
        <v>Business</v>
      </c>
      <c r="B79" s="738" t="n">
        <f aca="false">C79*0.97</f>
        <v>8218914.76</v>
      </c>
      <c r="C79" s="738" t="n">
        <f aca="false">SC3!K17</f>
        <v>8473108</v>
      </c>
      <c r="D79" s="738"/>
      <c r="E79" s="738"/>
      <c r="F79" s="738"/>
      <c r="G79" s="738"/>
      <c r="H79" s="738"/>
      <c r="I79" s="738"/>
      <c r="J79" s="738"/>
    </row>
    <row r="80" customFormat="false" ht="12.75" hidden="false" customHeight="false" outlineLevel="0" collapsed="false">
      <c r="A80" s="381" t="str">
        <f aca="false">SC3!A18</f>
        <v>Households</v>
      </c>
      <c r="B80" s="738" t="n">
        <f aca="false">C80*0.97</f>
        <v>0</v>
      </c>
      <c r="C80" s="738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8" t="n">
        <f aca="false">C81*0.97</f>
        <v>0</v>
      </c>
      <c r="C81" s="738" t="n">
        <f aca="false">SC3!K19</f>
        <v>0</v>
      </c>
    </row>
    <row r="101" customFormat="false" ht="13.5" hidden="false" customHeight="false" outlineLevel="0" collapsed="false">
      <c r="A101" s="915" t="e">
        <f aca="false">Month&amp;"  "&amp;'Template names'!B104</f>
        <v>#VALUE!</v>
      </c>
      <c r="B101" s="916"/>
      <c r="C101" s="916"/>
      <c r="D101" s="917"/>
      <c r="E101" s="381"/>
      <c r="F101" s="381"/>
    </row>
    <row r="102" customFormat="false" ht="12.75" hidden="false" customHeight="false" outlineLevel="0" collapsed="false">
      <c r="B102" s="511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8" t="n">
        <f aca="false">SC4!K6</f>
        <v>0</v>
      </c>
      <c r="C104" s="738" t="n">
        <f aca="false">SC4!K7</f>
        <v>0</v>
      </c>
      <c r="D104" s="738" t="n">
        <f aca="false">SC4!K8</f>
        <v>0</v>
      </c>
      <c r="E104" s="738" t="n">
        <f aca="false">SC4!K9</f>
        <v>0</v>
      </c>
      <c r="F104" s="738" t="n">
        <f aca="false">SC4!K10</f>
        <v>0</v>
      </c>
      <c r="G104" s="738" t="n">
        <f aca="false">SC4!K11</f>
        <v>0</v>
      </c>
      <c r="H104" s="738" t="n">
        <f aca="false">SC4!K12</f>
        <v>231703.62</v>
      </c>
      <c r="I104" s="738" t="n">
        <f aca="false">SC4!K13</f>
        <v>0</v>
      </c>
      <c r="J104" s="738" t="n">
        <f aca="false">SC4!K14</f>
        <v>0</v>
      </c>
    </row>
    <row r="106" customFormat="false" ht="12" hidden="false" customHeight="true" outlineLevel="0" collapsed="false">
      <c r="A106" s="381"/>
      <c r="B106" s="738"/>
      <c r="C106" s="73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84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5</v>
      </c>
      <c r="C63" s="119" t="s">
        <v>661</v>
      </c>
      <c r="D63" s="120" t="s">
        <v>686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7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8</v>
      </c>
      <c r="C65" s="121" t="s">
        <v>663</v>
      </c>
      <c r="D65" s="145" t="s">
        <v>689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90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1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2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3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4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90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90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10 April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5</v>
      </c>
      <c r="B4" s="175"/>
      <c r="C4" s="176"/>
      <c r="D4" s="177"/>
      <c r="E4" s="177"/>
      <c r="F4" s="177"/>
      <c r="G4" s="177"/>
      <c r="H4" s="177"/>
      <c r="I4" s="178" t="s">
        <v>696</v>
      </c>
      <c r="J4" s="179"/>
    </row>
    <row r="5" customFormat="false" ht="12.75" hidden="false" customHeight="true" outlineLevel="0" collapsed="false">
      <c r="A5" s="180" t="s">
        <v>697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8</v>
      </c>
      <c r="B6" s="187" t="n">
        <f aca="false">SUM('C4-FinPerf RE'!C6:C7)</f>
        <v>24520367</v>
      </c>
      <c r="C6" s="188" t="n">
        <f aca="false">SUM('C4-FinPerf RE'!D6:D7)</f>
        <v>24046860</v>
      </c>
      <c r="D6" s="189" t="n">
        <f aca="false">SUM('C4-FinPerf RE'!E6:E7)</f>
        <v>41443710</v>
      </c>
      <c r="E6" s="189" t="n">
        <f aca="false">SUM('C4-FinPerf RE'!F6:F7)</f>
        <v>3446504</v>
      </c>
      <c r="F6" s="189" t="n">
        <f aca="false">SUM('C4-FinPerf RE'!G6:G7)</f>
        <v>34529286.5</v>
      </c>
      <c r="G6" s="190" t="n">
        <f aca="false">SUM('C4-FinPerf RE'!H6:H7)</f>
        <v>31082782.5</v>
      </c>
      <c r="H6" s="189" t="n">
        <f aca="false">SUM('C4-FinPerf RE'!I6:I7)</f>
        <v>3446504</v>
      </c>
      <c r="I6" s="191" t="n">
        <f aca="false">IF(H6=0,"",H6/G6)</f>
        <v>0.110881450204788</v>
      </c>
      <c r="J6" s="192" t="n">
        <f aca="false">SUM('C4-FinPerf RE'!K6:K7)</f>
        <v>41443710</v>
      </c>
    </row>
    <row r="7" customFormat="false" ht="12.75" hidden="false" customHeight="true" outlineLevel="0" collapsed="false">
      <c r="A7" s="186" t="s">
        <v>699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700</v>
      </c>
      <c r="B8" s="187" t="n">
        <f aca="false">SUM('C4-FinPerf RE'!C14:C15)</f>
        <v>5993148</v>
      </c>
      <c r="C8" s="188" t="n">
        <f aca="false">SUM('C4-FinPerf RE'!D14:D15)</f>
        <v>3500000</v>
      </c>
      <c r="D8" s="189" t="n">
        <f aca="false">SUM('C4-FinPerf RE'!E14:E15)</f>
        <v>8623445.45714286</v>
      </c>
      <c r="E8" s="189" t="n">
        <f aca="false">SUM('C4-FinPerf RE'!F14:F15)</f>
        <v>778687</v>
      </c>
      <c r="F8" s="189" t="n">
        <f aca="false">SUM('C4-FinPerf RE'!G14:G15)</f>
        <v>7969017.21</v>
      </c>
      <c r="G8" s="190" t="n">
        <f aca="false">SUM('C4-FinPerf RE'!H14:H15)</f>
        <v>6467584.09285714</v>
      </c>
      <c r="H8" s="189" t="n">
        <f aca="false">SUM('C4-FinPerf RE'!I14:I15)</f>
        <v>1501433.11714286</v>
      </c>
      <c r="I8" s="193" t="n">
        <f aca="false">IF(H8=0,"",H8/G8)</f>
        <v>0.232147444174874</v>
      </c>
      <c r="J8" s="192" t="n">
        <f aca="false">SUM('C4-FinPerf RE'!K14:K15)</f>
        <v>8623445.45714286</v>
      </c>
    </row>
    <row r="9" customFormat="false" ht="12.75" hidden="false" customHeight="true" outlineLevel="0" collapsed="false">
      <c r="A9" s="186" t="s">
        <v>701</v>
      </c>
      <c r="B9" s="187" t="n">
        <f aca="false">'C4-FinPerf RE'!C20</f>
        <v>114143476</v>
      </c>
      <c r="C9" s="188" t="n">
        <f aca="false">'C4-FinPerf RE'!D20</f>
        <v>128589000</v>
      </c>
      <c r="D9" s="189" t="n">
        <f aca="false">'C4-FinPerf RE'!E20</f>
        <v>130121000</v>
      </c>
      <c r="E9" s="189" t="n">
        <f aca="false">'C4-FinPerf RE'!F20</f>
        <v>0</v>
      </c>
      <c r="F9" s="189" t="n">
        <f aca="false">'C4-FinPerf RE'!G20</f>
        <v>159826254</v>
      </c>
      <c r="G9" s="190" t="n">
        <f aca="false">'C4-FinPerf RE'!H20</f>
        <v>129175500</v>
      </c>
      <c r="H9" s="189" t="n">
        <f aca="false">'C4-FinPerf RE'!I20</f>
        <v>30650754</v>
      </c>
      <c r="I9" s="193" t="n">
        <f aca="false">IF(H9=0,"",H9/G9)</f>
        <v>0.237279933114252</v>
      </c>
      <c r="J9" s="192" t="n">
        <f aca="false">'C4-FinPerf RE'!K20</f>
        <v>130121000</v>
      </c>
    </row>
    <row r="10" customFormat="false" ht="12.75" hidden="false" customHeight="true" outlineLevel="0" collapsed="false">
      <c r="A10" s="194" t="s">
        <v>702</v>
      </c>
      <c r="B10" s="195" t="n">
        <f aca="false">'C4-FinPerf RE'!C23-SUM('C1-Sum'!B6:B9)</f>
        <v>6026213</v>
      </c>
      <c r="C10" s="196" t="n">
        <f aca="false">'C4-FinPerf RE'!D23-SUM('C1-Sum'!C6:C9)</f>
        <v>22109053.68</v>
      </c>
      <c r="D10" s="197" t="n">
        <f aca="false">'C4-FinPerf RE'!E23-SUM('C1-Sum'!D6:D9)</f>
        <v>11063614</v>
      </c>
      <c r="E10" s="197" t="n">
        <f aca="false">'C4-FinPerf RE'!F23-SUM('C1-Sum'!E6:E9)</f>
        <v>211716</v>
      </c>
      <c r="F10" s="197" t="n">
        <f aca="false">'C4-FinPerf RE'!G23-SUM('C1-Sum'!F6:F9)</f>
        <v>2988929.34999999</v>
      </c>
      <c r="G10" s="198" t="n">
        <f aca="false">'C4-FinPerf RE'!H23-SUM('C1-Sum'!G6:G9)</f>
        <v>8289377.16666666</v>
      </c>
      <c r="H10" s="197" t="n">
        <f aca="false">'C4-FinPerf RE'!I23-SUM('C1-Sum'!H6:H9)</f>
        <v>-5300447.81666666</v>
      </c>
      <c r="I10" s="199" t="n">
        <f aca="false">IF(H10=0,"",H10/G10)</f>
        <v>-0.63942654678338</v>
      </c>
      <c r="J10" s="200" t="n">
        <f aca="false">'C4-FinPerf RE'!K23-SUM('C1-Sum'!J6:J9)</f>
        <v>11063614</v>
      </c>
    </row>
    <row r="11" customFormat="false" ht="23.25" hidden="false" customHeight="true" outlineLevel="0" collapsed="false">
      <c r="A11" s="201" t="s">
        <v>703</v>
      </c>
      <c r="B11" s="202" t="n">
        <f aca="false">SUM(B6:B10)</f>
        <v>150683204</v>
      </c>
      <c r="C11" s="203" t="n">
        <f aca="false">SUM(C6:C10)</f>
        <v>178244913.68</v>
      </c>
      <c r="D11" s="204" t="n">
        <f aca="false">SUM(D6:D10)</f>
        <v>191251769.457143</v>
      </c>
      <c r="E11" s="204" t="n">
        <f aca="false">SUM(E6:E10)</f>
        <v>4436907</v>
      </c>
      <c r="F11" s="204" t="n">
        <f aca="false">SUM(F6:F10)</f>
        <v>205313487.06</v>
      </c>
      <c r="G11" s="205" t="n">
        <f aca="false">SUM(G6:G10)</f>
        <v>175015243.759524</v>
      </c>
      <c r="H11" s="204" t="n">
        <f aca="false">F11-G11</f>
        <v>30298243.3004762</v>
      </c>
      <c r="I11" s="206" t="n">
        <f aca="false">IF(H11=0,"",H11/G11)</f>
        <v>0.173117739058815</v>
      </c>
      <c r="J11" s="207" t="n">
        <f aca="false">SUM(J6:J10)</f>
        <v>191251769.457143</v>
      </c>
    </row>
    <row r="12" customFormat="false" ht="12.75" hidden="false" customHeight="true" outlineLevel="0" collapsed="false">
      <c r="A12" s="186" t="s">
        <v>704</v>
      </c>
      <c r="B12" s="187" t="n">
        <f aca="false">'C4-FinPerf RE'!C26</f>
        <v>20899591</v>
      </c>
      <c r="C12" s="188" t="n">
        <f aca="false">'C4-FinPerf RE'!D26</f>
        <v>39742167.0592003</v>
      </c>
      <c r="D12" s="189" t="n">
        <f aca="false">'C4-FinPerf RE'!E26</f>
        <v>33120901.605466</v>
      </c>
      <c r="E12" s="189" t="n">
        <f aca="false">'C4-FinPerf RE'!F26</f>
        <v>2231837</v>
      </c>
      <c r="F12" s="189" t="n">
        <f aca="false">'C4-FinPerf RE'!G26</f>
        <v>21069716.53</v>
      </c>
      <c r="G12" s="190" t="n">
        <f aca="false">'C4-FinPerf RE'!H26</f>
        <v>27600751.3378883</v>
      </c>
      <c r="H12" s="189" t="n">
        <f aca="false">F12-G12</f>
        <v>-6531034.80788833</v>
      </c>
      <c r="I12" s="193" t="n">
        <f aca="false">IF(H12=0,"",H12/G12)</f>
        <v>-0.236625254433672</v>
      </c>
      <c r="J12" s="192" t="n">
        <f aca="false">'C4-FinPerf RE'!K26</f>
        <v>33120901.605466</v>
      </c>
    </row>
    <row r="13" customFormat="false" ht="12.75" hidden="false" customHeight="true" outlineLevel="0" collapsed="false">
      <c r="A13" s="186" t="s">
        <v>705</v>
      </c>
      <c r="B13" s="187" t="n">
        <f aca="false">'C4-FinPerf RE'!C27</f>
        <v>13670393</v>
      </c>
      <c r="C13" s="188" t="n">
        <f aca="false">'C4-FinPerf RE'!D27</f>
        <v>14400000</v>
      </c>
      <c r="D13" s="189" t="n">
        <f aca="false">'C4-FinPerf RE'!E27</f>
        <v>13800547</v>
      </c>
      <c r="E13" s="189" t="n">
        <f aca="false">'C4-FinPerf RE'!F27</f>
        <v>1176999</v>
      </c>
      <c r="F13" s="189" t="n">
        <f aca="false">'C4-FinPerf RE'!G27</f>
        <v>11652054.16</v>
      </c>
      <c r="G13" s="190" t="n">
        <f aca="false">'C4-FinPerf RE'!H27</f>
        <v>1176999.82</v>
      </c>
      <c r="H13" s="189" t="n">
        <f aca="false">F13-G13</f>
        <v>10475054.34</v>
      </c>
      <c r="I13" s="193" t="n">
        <f aca="false">IF(H13=0,"",H13/G13)</f>
        <v>8.89979264397848</v>
      </c>
      <c r="J13" s="192" t="n">
        <f aca="false">'C4-FinPerf RE'!K27</f>
        <v>13800547</v>
      </c>
    </row>
    <row r="14" customFormat="false" ht="12.75" hidden="false" customHeight="true" outlineLevel="0" collapsed="false">
      <c r="A14" s="208" t="s">
        <v>706</v>
      </c>
      <c r="B14" s="187" t="n">
        <f aca="false">'C4-FinPerf RE'!C29</f>
        <v>10878235</v>
      </c>
      <c r="C14" s="188" t="n">
        <f aca="false">'C4-FinPerf RE'!D29</f>
        <v>3187985.88</v>
      </c>
      <c r="D14" s="189" t="n">
        <f aca="false">'C4-FinPerf RE'!E29</f>
        <v>3187985.88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2656654.9</v>
      </c>
      <c r="H14" s="189" t="n">
        <f aca="false">F14-G14</f>
        <v>-2656654.9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7</v>
      </c>
      <c r="B15" s="187" t="n">
        <f aca="false">'C4-FinPerf RE'!C30</f>
        <v>100173</v>
      </c>
      <c r="C15" s="188" t="n">
        <f aca="false">'C4-FinPerf RE'!D30</f>
        <v>300000</v>
      </c>
      <c r="D15" s="189" t="n">
        <f aca="false">'C4-FinPerf RE'!E30</f>
        <v>110000</v>
      </c>
      <c r="E15" s="189" t="n">
        <f aca="false">'C4-FinPerf RE'!F30</f>
        <v>10102.27</v>
      </c>
      <c r="F15" s="189" t="n">
        <f aca="false">'C4-FinPerf RE'!G30</f>
        <v>87083.21</v>
      </c>
      <c r="G15" s="190" t="n">
        <f aca="false">'C4-FinPerf RE'!H30</f>
        <v>91666.6666666667</v>
      </c>
      <c r="H15" s="189" t="n">
        <f aca="false">F15-G15</f>
        <v>-4583.45666666667</v>
      </c>
      <c r="I15" s="193" t="n">
        <f aca="false">IF(H15=0,"",H15/G15)</f>
        <v>-0.0500013454545454</v>
      </c>
      <c r="J15" s="192" t="n">
        <f aca="false">'C4-FinPerf RE'!K30</f>
        <v>110000</v>
      </c>
    </row>
    <row r="16" customFormat="false" ht="12.75" hidden="false" customHeight="true" outlineLevel="0" collapsed="false">
      <c r="A16" s="186" t="s">
        <v>708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9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10</v>
      </c>
      <c r="B18" s="187" t="n">
        <f aca="false">'C4-FinPerf RE'!C37-SUM('C1-Sum'!B12:B17)</f>
        <v>53960748</v>
      </c>
      <c r="C18" s="188" t="n">
        <f aca="false">'C4-FinPerf RE'!D37-SUM('C1-Sum'!C12:C17)</f>
        <v>60229369.11</v>
      </c>
      <c r="D18" s="189" t="n">
        <f aca="false">'C4-FinPerf RE'!E37-SUM('C1-Sum'!D12:D17)</f>
        <v>133930994.45</v>
      </c>
      <c r="E18" s="189" t="n">
        <f aca="false">'C4-FinPerf RE'!F37-SUM('C1-Sum'!E12:E17)</f>
        <v>2491242.97</v>
      </c>
      <c r="F18" s="189" t="n">
        <f aca="false">'C4-FinPerf RE'!G37-SUM('C1-Sum'!F12:F17)</f>
        <v>49322277.86</v>
      </c>
      <c r="G18" s="190" t="n">
        <f aca="false">'C4-FinPerf RE'!H37-SUM('C1-Sum'!G12:G17)</f>
        <v>111609162.041667</v>
      </c>
      <c r="H18" s="189" t="n">
        <f aca="false">F18-G18</f>
        <v>-62286884.1816667</v>
      </c>
      <c r="I18" s="193" t="n">
        <f aca="false">IF(H18=0,"",H18/G18)</f>
        <v>-0.558080385536927</v>
      </c>
      <c r="J18" s="192" t="n">
        <f aca="false">'C4-FinPerf RE'!K37-SUM('C1-Sum'!J12:J17)</f>
        <v>133930994.45</v>
      </c>
    </row>
    <row r="19" customFormat="false" ht="12.75" hidden="false" customHeight="true" outlineLevel="0" collapsed="false">
      <c r="A19" s="209" t="s">
        <v>711</v>
      </c>
      <c r="B19" s="210" t="n">
        <f aca="false">SUM(B12:B18)</f>
        <v>99509140</v>
      </c>
      <c r="C19" s="211" t="n">
        <f aca="false">SUM(C12:C18)</f>
        <v>117859522.0492</v>
      </c>
      <c r="D19" s="212" t="n">
        <f aca="false">SUM(D12:D18)</f>
        <v>184150428.935466</v>
      </c>
      <c r="E19" s="212" t="n">
        <f aca="false">SUM(E12:E18)</f>
        <v>5910181.24</v>
      </c>
      <c r="F19" s="212" t="n">
        <f aca="false">SUM(F12:F18)</f>
        <v>82131131.76</v>
      </c>
      <c r="G19" s="213" t="n">
        <f aca="false">SUM(G12:G18)</f>
        <v>143135234.766222</v>
      </c>
      <c r="H19" s="212" t="n">
        <f aca="false">F19-G19</f>
        <v>-61004103.0062217</v>
      </c>
      <c r="I19" s="214" t="n">
        <f aca="false">IF(H19=0,"",H19/G19)</f>
        <v>-0.426199063465105</v>
      </c>
      <c r="J19" s="215" t="n">
        <f aca="false">SUM(J12:J18)</f>
        <v>184150428.935466</v>
      </c>
    </row>
    <row r="20" customFormat="false" ht="12.75" hidden="false" customHeight="true" outlineLevel="0" collapsed="false">
      <c r="A20" s="216" t="s">
        <v>712</v>
      </c>
      <c r="B20" s="217" t="n">
        <f aca="false">B11-B19</f>
        <v>51174064</v>
      </c>
      <c r="C20" s="218" t="n">
        <f aca="false">C11-C19</f>
        <v>60385391.6307997</v>
      </c>
      <c r="D20" s="219" t="n">
        <f aca="false">D11-D19</f>
        <v>7101340.52167687</v>
      </c>
      <c r="E20" s="219" t="n">
        <f aca="false">E11-E19</f>
        <v>-1473274.24</v>
      </c>
      <c r="F20" s="219" t="n">
        <f aca="false">F11-F19</f>
        <v>123182355.3</v>
      </c>
      <c r="G20" s="220" t="n">
        <f aca="false">G11-G19</f>
        <v>31880008.9933021</v>
      </c>
      <c r="H20" s="219" t="n">
        <f aca="false">F20-G20</f>
        <v>91302346.3066979</v>
      </c>
      <c r="I20" s="221" t="n">
        <f aca="false">IF(H20=0,"",H20/G20)</f>
        <v>2.86393728200893</v>
      </c>
      <c r="J20" s="222" t="n">
        <f aca="false">J11-J19</f>
        <v>7101340.52167687</v>
      </c>
    </row>
    <row r="21" customFormat="false" ht="12.75" hidden="false" customHeight="true" outlineLevel="0" collapsed="false">
      <c r="A21" s="186" t="s">
        <v>713</v>
      </c>
      <c r="B21" s="187" t="n">
        <f aca="false">'C4-FinPerf RE'!C40</f>
        <v>33401000</v>
      </c>
      <c r="C21" s="188" t="n">
        <f aca="false">'C4-FinPerf RE'!D40</f>
        <v>41659000</v>
      </c>
      <c r="D21" s="189" t="n">
        <f aca="false">'C4-FinPerf RE'!E40</f>
        <v>44159000</v>
      </c>
      <c r="E21" s="189" t="n">
        <f aca="false">'C4-FinPerf RE'!F40</f>
        <v>0</v>
      </c>
      <c r="F21" s="189" t="n">
        <f aca="false">'C4-FinPerf RE'!G40</f>
        <v>44159000</v>
      </c>
      <c r="G21" s="190" t="n">
        <f aca="false">'C4-FinPerf RE'!H40</f>
        <v>44159000</v>
      </c>
      <c r="H21" s="189" t="n">
        <f aca="false">F21-G21</f>
        <v>0</v>
      </c>
      <c r="I21" s="193" t="str">
        <f aca="false">IF(H21=0,"",H21/G21)</f>
        <v/>
      </c>
      <c r="J21" s="192" t="n">
        <f aca="false">'C4-FinPerf RE'!K40</f>
        <v>44159000</v>
      </c>
    </row>
    <row r="22" customFormat="false" ht="12.75" hidden="false" customHeight="true" outlineLevel="0" collapsed="false">
      <c r="A22" s="186" t="s">
        <v>714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5</v>
      </c>
      <c r="B23" s="202" t="n">
        <f aca="false">B20+B21+B22</f>
        <v>84575064</v>
      </c>
      <c r="C23" s="203" t="n">
        <f aca="false">C20+C21+C22</f>
        <v>102044391.6308</v>
      </c>
      <c r="D23" s="204" t="n">
        <f aca="false">D20+D21+D22</f>
        <v>51260340.5216769</v>
      </c>
      <c r="E23" s="204" t="n">
        <f aca="false">E20+E21+E22</f>
        <v>-1473274.24</v>
      </c>
      <c r="F23" s="204" t="n">
        <f aca="false">F20+F21+F22</f>
        <v>167341355.3</v>
      </c>
      <c r="G23" s="205" t="n">
        <f aca="false">G20+G21+G22</f>
        <v>76039008.9933021</v>
      </c>
      <c r="H23" s="204" t="n">
        <f aca="false">F23-G23</f>
        <v>91302346.3066979</v>
      </c>
      <c r="I23" s="224" t="n">
        <f aca="false">IF(H23=0,"",H23/G23)</f>
        <v>1.20073035558289</v>
      </c>
      <c r="J23" s="207" t="n">
        <f aca="false">J20+J21+J22</f>
        <v>51260340.5216769</v>
      </c>
    </row>
    <row r="24" customFormat="false" ht="12.75" hidden="false" customHeight="true" outlineLevel="0" collapsed="false">
      <c r="A24" s="225" t="s">
        <v>716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84575064</v>
      </c>
      <c r="C25" s="218" t="n">
        <f aca="false">C23+C24</f>
        <v>102044391.6308</v>
      </c>
      <c r="D25" s="219" t="n">
        <f aca="false">D23+D24</f>
        <v>51260340.5216769</v>
      </c>
      <c r="E25" s="219" t="n">
        <f aca="false">E23+E24</f>
        <v>-1473274.24</v>
      </c>
      <c r="F25" s="219" t="n">
        <f aca="false">F23+F24</f>
        <v>167341355.3</v>
      </c>
      <c r="G25" s="220" t="n">
        <f aca="false">G23+G24</f>
        <v>76039008.9933021</v>
      </c>
      <c r="H25" s="219" t="n">
        <f aca="false">F25-G25</f>
        <v>91302346.3066979</v>
      </c>
      <c r="I25" s="221" t="n">
        <f aca="false">IF(H25=0,"",H25/G25)</f>
        <v>1.20073035558289</v>
      </c>
      <c r="J25" s="222" t="n">
        <f aca="false">J23+J24</f>
        <v>51260340.5216769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7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8</v>
      </c>
      <c r="B28" s="210" t="n">
        <f aca="false">'C5-Capex'!C40</f>
        <v>207444814</v>
      </c>
      <c r="C28" s="211" t="n">
        <f aca="false">'C5-Capex'!D40</f>
        <v>100582200</v>
      </c>
      <c r="D28" s="212" t="n">
        <f aca="false">'C5-Capex'!E40</f>
        <v>80664019.61</v>
      </c>
      <c r="E28" s="212" t="n">
        <f aca="false">'C5-Capex'!F40</f>
        <v>2989156.11</v>
      </c>
      <c r="F28" s="212" t="n">
        <f aca="false">'C5-Capex'!G40</f>
        <v>27796153.49</v>
      </c>
      <c r="G28" s="213" t="n">
        <f aca="false">'C5-Capex'!H40</f>
        <v>79651833.3333333</v>
      </c>
      <c r="H28" s="212" t="n">
        <f aca="false">F28-G28</f>
        <v>-51855679.8433333</v>
      </c>
      <c r="I28" s="214" t="n">
        <f aca="false">IF(H28=0,"",H28/G28)</f>
        <v>-0.651029331946743</v>
      </c>
      <c r="J28" s="215" t="n">
        <f aca="false">'C5-Capex'!K40</f>
        <v>80664019.61</v>
      </c>
    </row>
    <row r="29" customFormat="false" ht="12.75" hidden="false" customHeight="true" outlineLevel="0" collapsed="false">
      <c r="A29" s="186" t="s">
        <v>719</v>
      </c>
      <c r="B29" s="187" t="n">
        <f aca="false">'C5-Capex'!C70</f>
        <v>33401000</v>
      </c>
      <c r="C29" s="188" t="n">
        <f aca="false">'C5-Capex'!D70</f>
        <v>41659000</v>
      </c>
      <c r="D29" s="189" t="n">
        <f aca="false">'C5-Capex'!E70</f>
        <v>44159000</v>
      </c>
      <c r="E29" s="189" t="n">
        <f aca="false">'C5-Capex'!F70</f>
        <v>2989156.11</v>
      </c>
      <c r="F29" s="189" t="n">
        <f aca="false">'C5-Capex'!G70</f>
        <v>27796153.49</v>
      </c>
      <c r="G29" s="190" t="n">
        <f aca="false">'C5-Capex'!H70</f>
        <v>79651833.3333333</v>
      </c>
      <c r="H29" s="189" t="n">
        <f aca="false">F29-G29</f>
        <v>-51855679.8433333</v>
      </c>
      <c r="I29" s="191" t="n">
        <f aca="false">IF(H29=0,"",H29/G29)</f>
        <v>-0.651029331946743</v>
      </c>
      <c r="J29" s="192" t="n">
        <f aca="false">'C5-Capex'!K70</f>
        <v>44159000</v>
      </c>
      <c r="K29" s="238"/>
    </row>
    <row r="30" customFormat="false" ht="12.75" hidden="false" customHeight="true" outlineLevel="0" collapsed="false">
      <c r="A30" s="186" t="s">
        <v>720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1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2</v>
      </c>
      <c r="B32" s="210" t="n">
        <f aca="false">'C5-Capex'!C73</f>
        <v>174043814</v>
      </c>
      <c r="C32" s="211" t="n">
        <f aca="false">'C5-Capex'!D73</f>
        <v>58923200</v>
      </c>
      <c r="D32" s="212" t="n">
        <f aca="false">'C5-Capex'!E73</f>
        <v>36505019.61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36505019.61</v>
      </c>
      <c r="K32" s="238"/>
    </row>
    <row r="33" customFormat="false" ht="12.75" hidden="false" customHeight="true" outlineLevel="0" collapsed="false">
      <c r="A33" s="209" t="s">
        <v>723</v>
      </c>
      <c r="B33" s="239" t="n">
        <f aca="false">SUM(B29:B32)</f>
        <v>207444814</v>
      </c>
      <c r="C33" s="240" t="n">
        <f aca="false">SUM(C29:C32)</f>
        <v>100582200</v>
      </c>
      <c r="D33" s="241" t="n">
        <f aca="false">SUM(D29:D32)</f>
        <v>80664019.61</v>
      </c>
      <c r="E33" s="241" t="n">
        <f aca="false">SUM(E29:E32)</f>
        <v>2989156.11</v>
      </c>
      <c r="F33" s="241" t="n">
        <f aca="false">SUM(F29:F32)</f>
        <v>27796153.49</v>
      </c>
      <c r="G33" s="242" t="n">
        <f aca="false">SUM(G29:G32)</f>
        <v>79651833.3333333</v>
      </c>
      <c r="H33" s="241" t="n">
        <f aca="false">F33-G33</f>
        <v>-51855679.8433333</v>
      </c>
      <c r="I33" s="243" t="n">
        <f aca="false">IF(H33=0,"",H33/G33)</f>
        <v>-0.651029331946743</v>
      </c>
      <c r="J33" s="244" t="n">
        <f aca="false">SUM(J29:J32)</f>
        <v>80664019.61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4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5</v>
      </c>
      <c r="B36" s="187" t="n">
        <f aca="false">'C6-FinPos'!C13</f>
        <v>126850053</v>
      </c>
      <c r="C36" s="188" t="n">
        <f aca="false">'C6-FinPos'!D13</f>
        <v>49739069.8306477</v>
      </c>
      <c r="D36" s="189" t="n">
        <f aca="false">'C6-FinPos'!E13</f>
        <v>161160565.478724</v>
      </c>
      <c r="E36" s="249"/>
      <c r="F36" s="189" t="n">
        <f aca="false">'C6-FinPos'!F13</f>
        <v>215019196.74</v>
      </c>
      <c r="G36" s="249"/>
      <c r="H36" s="249"/>
      <c r="I36" s="250"/>
      <c r="J36" s="192" t="n">
        <f aca="false">'C6-FinPos'!G13</f>
        <v>161160565.478724</v>
      </c>
    </row>
    <row r="37" customFormat="false" ht="12.75" hidden="false" customHeight="true" outlineLevel="0" collapsed="false">
      <c r="A37" s="186" t="s">
        <v>726</v>
      </c>
      <c r="B37" s="187" t="n">
        <f aca="false">'C6-FinPos'!C25</f>
        <v>207444814</v>
      </c>
      <c r="C37" s="188" t="n">
        <f aca="false">'C6-FinPos'!D25</f>
        <v>342991206.68</v>
      </c>
      <c r="D37" s="189" t="n">
        <f aca="false">'C6-FinPos'!E25</f>
        <v>323073026.29</v>
      </c>
      <c r="E37" s="249"/>
      <c r="F37" s="189" t="n">
        <f aca="false">'C6-FinPos'!F25</f>
        <v>27796153.49</v>
      </c>
      <c r="G37" s="249"/>
      <c r="H37" s="249"/>
      <c r="I37" s="250"/>
      <c r="J37" s="192" t="n">
        <f aca="false">'C6-FinPos'!G25</f>
        <v>323073026.29</v>
      </c>
    </row>
    <row r="38" customFormat="false" ht="12.75" hidden="false" customHeight="true" outlineLevel="0" collapsed="false">
      <c r="A38" s="186" t="s">
        <v>727</v>
      </c>
      <c r="B38" s="187" t="n">
        <f aca="false">'C6-FinPos'!C35</f>
        <v>27274351</v>
      </c>
      <c r="C38" s="188" t="n">
        <f aca="false">'C6-FinPos'!D35</f>
        <v>1005360.93984509</v>
      </c>
      <c r="D38" s="189" t="n">
        <f aca="false">'C6-FinPos'!E35</f>
        <v>1005360.93984509</v>
      </c>
      <c r="E38" s="249"/>
      <c r="F38" s="189" t="n">
        <f aca="false">'C6-FinPos'!F35</f>
        <v>231703.62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8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32587544.71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32587544.71</v>
      </c>
    </row>
    <row r="40" customFormat="false" ht="12.75" hidden="false" customHeight="true" outlineLevel="0" collapsed="false">
      <c r="A40" s="209" t="s">
        <v>729</v>
      </c>
      <c r="B40" s="217" t="n">
        <f aca="false">'C6-FinPos'!C48</f>
        <v>307020516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242583646.61</v>
      </c>
      <c r="G40" s="252"/>
      <c r="H40" s="252"/>
      <c r="I40" s="253"/>
      <c r="J40" s="222" t="n">
        <f aca="false">'C6-FinPos'!G48</f>
        <v>0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30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1</v>
      </c>
      <c r="B43" s="187" t="n">
        <f aca="false">'C7-CFlow'!C16</f>
        <v>75440550</v>
      </c>
      <c r="C43" s="188" t="n">
        <f aca="false">'C7-CFlow'!D16</f>
        <v>105232377.514448</v>
      </c>
      <c r="D43" s="189" t="n">
        <f aca="false">'C7-CFlow'!E16</f>
        <v>43898930.2016769</v>
      </c>
      <c r="E43" s="189" t="n">
        <f aca="false">'C7-CFlow'!F16</f>
        <v>-6869481</v>
      </c>
      <c r="F43" s="189" t="n">
        <f aca="false">'C7-CFlow'!G16</f>
        <v>105035929.74</v>
      </c>
      <c r="G43" s="190" t="n">
        <f aca="false">'C7-CFlow'!H16</f>
        <v>64206108.5013974</v>
      </c>
      <c r="H43" s="189" t="n">
        <f aca="false">F43-G43</f>
        <v>40829821.2386026</v>
      </c>
      <c r="I43" s="193" t="n">
        <f aca="false">IF(H43=0,"",H43/G43)</f>
        <v>0.635918017640237</v>
      </c>
      <c r="J43" s="192" t="n">
        <f aca="false">'C7-CFlow'!K16</f>
        <v>43898930.2016769</v>
      </c>
    </row>
    <row r="44" customFormat="false" ht="12.75" hidden="false" customHeight="true" outlineLevel="0" collapsed="false">
      <c r="A44" s="186" t="s">
        <v>732</v>
      </c>
      <c r="B44" s="187" t="n">
        <f aca="false">'C7-CFlow'!C26</f>
        <v>-659388085</v>
      </c>
      <c r="C44" s="188" t="n">
        <f aca="false">'C7-CFlow'!D26</f>
        <v>-100582200</v>
      </c>
      <c r="D44" s="189" t="n">
        <f aca="false">'C7-CFlow'!E26</f>
        <v>-80664019.61</v>
      </c>
      <c r="E44" s="189" t="n">
        <f aca="false">'C7-CFlow'!F26</f>
        <v>3305447</v>
      </c>
      <c r="F44" s="189" t="n">
        <f aca="false">'C7-CFlow'!G26</f>
        <v>-49333844.65</v>
      </c>
      <c r="G44" s="190" t="n">
        <f aca="false">'C7-CFlow'!H26</f>
        <v>-67220016.3416667</v>
      </c>
      <c r="H44" s="189" t="n">
        <f aca="false">F44-G44</f>
        <v>17886171.6916667</v>
      </c>
      <c r="I44" s="193" t="n">
        <f aca="false">IF(H44=0,"",H44/G44)</f>
        <v>-0.266084012844547</v>
      </c>
      <c r="J44" s="192" t="n">
        <f aca="false">'C7-CFlow'!K26</f>
        <v>-80664019.61</v>
      </c>
    </row>
    <row r="45" customFormat="false" ht="12.75" hidden="false" customHeight="true" outlineLevel="0" collapsed="false">
      <c r="A45" s="186" t="s">
        <v>733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4</v>
      </c>
      <c r="B46" s="217" t="n">
        <f aca="false">'C7-CFlow'!C39</f>
        <v>-518769278</v>
      </c>
      <c r="C46" s="218" t="n">
        <f aca="false">'C7-CFlow'!D39</f>
        <v>80656379.5144477</v>
      </c>
      <c r="D46" s="219" t="n">
        <f aca="false">'C7-CFlow'!E39</f>
        <v>37915449.3217006</v>
      </c>
      <c r="E46" s="219" t="n">
        <f aca="false">'C7-CFlow'!F39</f>
        <v>0</v>
      </c>
      <c r="F46" s="219" t="n">
        <f aca="false">'C7-CFlow'!G39</f>
        <v>131708287.09</v>
      </c>
      <c r="G46" s="220" t="n">
        <f aca="false">'C7-CFlow'!H39</f>
        <v>72992294.1597307</v>
      </c>
      <c r="H46" s="219" t="n">
        <f aca="false">F46-G46</f>
        <v>58715992.9302692</v>
      </c>
      <c r="I46" s="221" t="n">
        <f aca="false">IF(H46=0,"",H46/G46)</f>
        <v>0.804413583737753</v>
      </c>
      <c r="J46" s="222" t="n">
        <f aca="false">'C7-CFlow'!K39</f>
        <v>39241112.5916769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5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6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3851156</v>
      </c>
      <c r="C50" s="188" t="n">
        <f aca="false">SC3!D13</f>
        <v>2961719</v>
      </c>
      <c r="D50" s="189" t="n">
        <f aca="false">SC3!E13</f>
        <v>3737236</v>
      </c>
      <c r="E50" s="189" t="n">
        <f aca="false">SC3!F13</f>
        <v>2363862</v>
      </c>
      <c r="F50" s="189" t="n">
        <f aca="false">SC3!G13</f>
        <v>52300346.19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65214319.19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7</v>
      </c>
      <c r="B52" s="187" t="n">
        <f aca="false">SC4!C15</f>
        <v>0</v>
      </c>
      <c r="C52" s="188" t="n">
        <f aca="false">SC4!D15</f>
        <v>99222.76</v>
      </c>
      <c r="D52" s="189" t="n">
        <f aca="false">SC4!E15</f>
        <v>2480.86</v>
      </c>
      <c r="E52" s="189" t="n">
        <f aca="false">SC4!F15</f>
        <v>0</v>
      </c>
      <c r="F52" s="189" t="n">
        <f aca="false">SC4!G15</f>
        <v>13000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231703.62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10 April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284" t="s">
        <v>738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9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235410769.457143</v>
      </c>
      <c r="F6" s="219" t="n">
        <f aca="false">SUM(F7:F9)</f>
        <v>4436907</v>
      </c>
      <c r="G6" s="219" t="n">
        <f aca="false">SUM(G7:G9)</f>
        <v>185748942.06</v>
      </c>
      <c r="H6" s="219" t="n">
        <f aca="false">SUM(H7:H9)</f>
        <v>208142827.092857</v>
      </c>
      <c r="I6" s="294" t="n">
        <f aca="false">G6-H6</f>
        <v>-22393885.0328572</v>
      </c>
      <c r="J6" s="184" t="n">
        <f aca="false">IF(I6=0,"",I6/H6)</f>
        <v>-0.107589030790222</v>
      </c>
      <c r="K6" s="222" t="n">
        <f aca="false">SUM(K7:K9)</f>
        <v>235410769.457143</v>
      </c>
      <c r="L6" s="290"/>
      <c r="Q6" s="295"/>
      <c r="R6" s="296"/>
    </row>
    <row r="7" customFormat="false" ht="12.75" hidden="false" customHeight="true" outlineLevel="0" collapsed="false">
      <c r="A7" s="297" t="s">
        <v>740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1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235410769.457143</v>
      </c>
      <c r="F8" s="301" t="n">
        <f aca="false">C2C!F10</f>
        <v>4436907</v>
      </c>
      <c r="G8" s="301" t="n">
        <f aca="false">C2C!G10</f>
        <v>185748942.06</v>
      </c>
      <c r="H8" s="301" t="n">
        <f aca="false">C2C!H10</f>
        <v>208142827.092857</v>
      </c>
      <c r="I8" s="294" t="n">
        <f aca="false">G8-H8</f>
        <v>-22393885.0328572</v>
      </c>
      <c r="J8" s="184" t="n">
        <f aca="false">IF(I8=0,"",I8/H8)</f>
        <v>-0.107589030790222</v>
      </c>
      <c r="K8" s="302" t="n">
        <f aca="false">C2C!K10</f>
        <v>235410769.457143</v>
      </c>
      <c r="L8" s="290"/>
      <c r="Q8" s="295"/>
      <c r="R8" s="296"/>
    </row>
    <row r="9" customFormat="false" ht="12.75" hidden="false" customHeight="true" outlineLevel="0" collapsed="false">
      <c r="A9" s="297" t="s">
        <v>742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3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4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5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6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7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8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9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50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1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2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3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4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5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235410769.457143</v>
      </c>
      <c r="F26" s="310" t="n">
        <f aca="false">F6+F10+F16+F20+F25</f>
        <v>4436907</v>
      </c>
      <c r="G26" s="310" t="n">
        <f aca="false">G6+G10+G16+G20+G25</f>
        <v>185748942.06</v>
      </c>
      <c r="H26" s="310" t="n">
        <f aca="false">H6+H10+H16+H20+H25</f>
        <v>208142827.092857</v>
      </c>
      <c r="I26" s="310" t="n">
        <f aca="false">I6+I10+I16+I20+I25</f>
        <v>-22393885.0328572</v>
      </c>
      <c r="J26" s="311" t="n">
        <f aca="false">IF(I26=0,"",I26/H26)</f>
        <v>-0.107589030790222</v>
      </c>
      <c r="K26" s="312" t="n">
        <f aca="false">K6+K10+K16+K20+K25</f>
        <v>235410769.457143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6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113427673.365415</v>
      </c>
      <c r="F29" s="219" t="n">
        <f aca="false">SUM(F30:F32)</f>
        <v>4839612</v>
      </c>
      <c r="G29" s="219" t="n">
        <f aca="false">SUM(G30:G32)</f>
        <v>54035989.72</v>
      </c>
      <c r="H29" s="219" t="n">
        <f aca="false">SUM(H30:H32)</f>
        <v>59272257.42</v>
      </c>
      <c r="I29" s="294" t="n">
        <f aca="false">G29-H29</f>
        <v>-5236267.7</v>
      </c>
      <c r="J29" s="184" t="n">
        <f aca="false">IF(I29=0,"",I29/H29)</f>
        <v>-0.0883426400127819</v>
      </c>
      <c r="K29" s="222" t="n">
        <f aca="false">SUM(K30:K32)</f>
        <v>113427673.36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28505996.8934071</v>
      </c>
      <c r="F30" s="189" t="n">
        <f aca="false">C2C!F76</f>
        <v>1821437</v>
      </c>
      <c r="G30" s="189" t="n">
        <f aca="false">C2C!G76</f>
        <v>19891987.44</v>
      </c>
      <c r="H30" s="189" t="n">
        <f aca="false">C2C!H76</f>
        <v>21665092.5775</v>
      </c>
      <c r="I30" s="294" t="n">
        <f aca="false">G30-H30</f>
        <v>-1773105.1375</v>
      </c>
      <c r="J30" s="184" t="n">
        <f aca="false">IF(I30=0,"",I30/H30)</f>
        <v>-0.0818415675426853</v>
      </c>
      <c r="K30" s="192" t="n">
        <f aca="false">C2C!K76</f>
        <v>28505996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55634249.8931485</v>
      </c>
      <c r="F31" s="301" t="n">
        <f aca="false">C2C!F79</f>
        <v>771376</v>
      </c>
      <c r="G31" s="301" t="n">
        <f aca="false">C2C!G79</f>
        <v>12904170.18</v>
      </c>
      <c r="H31" s="301" t="n">
        <f aca="false">C2C!H79</f>
        <v>15794039.2325</v>
      </c>
      <c r="I31" s="294" t="n">
        <f aca="false">G31-H31</f>
        <v>-2889869.0525</v>
      </c>
      <c r="J31" s="184" t="n">
        <f aca="false">IF(I31=0,"",I31/H31)</f>
        <v>-0.182972133344674</v>
      </c>
      <c r="K31" s="302" t="n">
        <f aca="false">C2C!K79</f>
        <v>55634249.89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29287426.5788594</v>
      </c>
      <c r="F32" s="189" t="n">
        <f aca="false">C2C!F80</f>
        <v>2246799</v>
      </c>
      <c r="G32" s="189" t="n">
        <f aca="false">C2C!G80</f>
        <v>21239832.1</v>
      </c>
      <c r="H32" s="189" t="n">
        <f aca="false">C2C!H80</f>
        <v>21813125.61</v>
      </c>
      <c r="I32" s="294" t="n">
        <f aca="false">G32-H32</f>
        <v>-573293.509999998</v>
      </c>
      <c r="J32" s="184" t="n">
        <f aca="false">IF(I32=0,"",I32/H32)</f>
        <v>-0.0262820432179228</v>
      </c>
      <c r="K32" s="192" t="n">
        <f aca="false">C2C!K80</f>
        <v>29287426.57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12918730.1752648</v>
      </c>
      <c r="F33" s="219" t="n">
        <f aca="false">SUM(F34:F38)</f>
        <v>481215.07</v>
      </c>
      <c r="G33" s="219" t="n">
        <f aca="false">SUM(G34:G38)</f>
        <v>6162083.71</v>
      </c>
      <c r="H33" s="219" t="n">
        <f aca="false">SUM(H34:H38)</f>
        <v>9689047.635</v>
      </c>
      <c r="I33" s="294" t="n">
        <f aca="false">G33-H33</f>
        <v>-3526963.925</v>
      </c>
      <c r="J33" s="184" t="n">
        <f aca="false">IF(I33=0,"",I33/H33)</f>
        <v>-0.364015541863935</v>
      </c>
      <c r="K33" s="222" t="n">
        <f aca="false">SUM(K34:K38)</f>
        <v>12918730.1752648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3002668.9681912</v>
      </c>
      <c r="F34" s="189" t="n">
        <f aca="false">C2C!F86</f>
        <v>131935.07</v>
      </c>
      <c r="G34" s="189" t="n">
        <f aca="false">C2C!G86</f>
        <v>1360790.66</v>
      </c>
      <c r="H34" s="189" t="n">
        <f aca="false">C2C!H86</f>
        <v>2252001.7275</v>
      </c>
      <c r="I34" s="294" t="n">
        <f aca="false">G34-H34</f>
        <v>-891211.0675</v>
      </c>
      <c r="J34" s="184" t="n">
        <f aca="false">IF(I34=0,"",I34/H34)</f>
        <v>-0.395741733506286</v>
      </c>
      <c r="K34" s="192" t="n">
        <f aca="false">C2C!K86</f>
        <v>3002668.9681912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901010</v>
      </c>
      <c r="F35" s="189" t="n">
        <f aca="false">C2C!F95</f>
        <v>0</v>
      </c>
      <c r="G35" s="189" t="n">
        <f aca="false">C2C!G95</f>
        <v>281233.03</v>
      </c>
      <c r="H35" s="189" t="n">
        <f aca="false">C2C!H95</f>
        <v>675757.5</v>
      </c>
      <c r="I35" s="294" t="n">
        <f aca="false">G35-H35</f>
        <v>-394524.47</v>
      </c>
      <c r="J35" s="184" t="n">
        <f aca="false">IF(I35=0,"",I35/H35)</f>
        <v>-0.583825514330215</v>
      </c>
      <c r="K35" s="192" t="n">
        <f aca="false">C2C!K95</f>
        <v>90101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5515051.2070736</v>
      </c>
      <c r="F36" s="189" t="n">
        <f aca="false">C2C!F96</f>
        <v>349280</v>
      </c>
      <c r="G36" s="189" t="n">
        <f aca="false">C2C!G96</f>
        <v>3910000.4</v>
      </c>
      <c r="H36" s="189" t="n">
        <f aca="false">C2C!H96</f>
        <v>4136288.4075</v>
      </c>
      <c r="I36" s="294" t="n">
        <f aca="false">G36-H36</f>
        <v>-226288.0075</v>
      </c>
      <c r="J36" s="184" t="n">
        <f aca="false">IF(I36=0,"",I36/H36)</f>
        <v>-0.0547079858091352</v>
      </c>
      <c r="K36" s="192" t="n">
        <f aca="false">C2C!K96</f>
        <v>5515051.20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3500000</v>
      </c>
      <c r="F37" s="189" t="n">
        <f aca="false">C2C!F102</f>
        <v>0</v>
      </c>
      <c r="G37" s="189" t="n">
        <f aca="false">C2C!G102</f>
        <v>610059.62</v>
      </c>
      <c r="H37" s="189" t="n">
        <f aca="false">C2C!H102</f>
        <v>2625000</v>
      </c>
      <c r="I37" s="294" t="n">
        <f aca="false">G37-H37</f>
        <v>-2014940.38</v>
      </c>
      <c r="J37" s="184" t="n">
        <f aca="false">IF(I37=0,"",I37/H37)</f>
        <v>-0.767596335238095</v>
      </c>
      <c r="K37" s="192" t="n">
        <f aca="false">C2C!K102</f>
        <v>35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93467526.5891997</v>
      </c>
      <c r="F39" s="219" t="n">
        <f aca="false">SUM(F40:F42)</f>
        <v>3344964</v>
      </c>
      <c r="G39" s="219" t="n">
        <f aca="false">SUM(G40:G42)</f>
        <v>45272468.68</v>
      </c>
      <c r="H39" s="219" t="n">
        <f aca="false">SUM(H40:H42)</f>
        <v>70129631.44</v>
      </c>
      <c r="I39" s="294" t="n">
        <f aca="false">G39-H39</f>
        <v>-24857162.76</v>
      </c>
      <c r="J39" s="184" t="n">
        <f aca="false">IF(I39=0,"",I39/H39)</f>
        <v>-0.354445934615624</v>
      </c>
      <c r="K39" s="222" t="n">
        <f aca="false">SUM(K40:K42)</f>
        <v>95967526.5891997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6202200.20756772</v>
      </c>
      <c r="F40" s="189" t="n">
        <f aca="false">C2C!F108</f>
        <v>212485</v>
      </c>
      <c r="G40" s="189" t="n">
        <f aca="false">C2C!G108</f>
        <v>3304234.2</v>
      </c>
      <c r="H40" s="189" t="n">
        <f aca="false">C2C!H108</f>
        <v>4680636.6475</v>
      </c>
      <c r="I40" s="294" t="n">
        <f aca="false">G40-H40</f>
        <v>-1376402.4475</v>
      </c>
      <c r="J40" s="184" t="n">
        <f aca="false">IF(I40=0,"",I40/H40)</f>
        <v>-0.294063083968536</v>
      </c>
      <c r="K40" s="192" t="n">
        <f aca="false">C2C!K108</f>
        <v>6202200.20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82990834.954992</v>
      </c>
      <c r="F41" s="189" t="n">
        <f aca="false">C2C!F112</f>
        <v>3108559</v>
      </c>
      <c r="G41" s="189" t="n">
        <f aca="false">C2C!G112</f>
        <v>39964264.24</v>
      </c>
      <c r="H41" s="189" t="n">
        <f aca="false">C2C!H112</f>
        <v>62243126.22</v>
      </c>
      <c r="I41" s="294" t="n">
        <f aca="false">G41-H41</f>
        <v>-22278861.98</v>
      </c>
      <c r="J41" s="184" t="n">
        <f aca="false">IF(I41=0,"",I41/H41)</f>
        <v>-0.357932888866391</v>
      </c>
      <c r="K41" s="192" t="n">
        <f aca="false">C2C!K112</f>
        <v>82990834.95499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4274491.42664</v>
      </c>
      <c r="F42" s="189" t="n">
        <f aca="false">C2C!F118</f>
        <v>23920</v>
      </c>
      <c r="G42" s="189" t="n">
        <f aca="false">C2C!G118</f>
        <v>2003970.24</v>
      </c>
      <c r="H42" s="189" t="n">
        <f aca="false">C2C!H118</f>
        <v>3205868.5725</v>
      </c>
      <c r="I42" s="294" t="n">
        <f aca="false">G42-H42</f>
        <v>-1201898.3325</v>
      </c>
      <c r="J42" s="184" t="n">
        <f aca="false">IF(I42=0,"",I42/H42)</f>
        <v>-0.374905678545249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15536991.42664</v>
      </c>
      <c r="F43" s="219" t="n">
        <f aca="false">SUM(F44:F47)</f>
        <v>732382</v>
      </c>
      <c r="G43" s="219" t="n">
        <f aca="false">SUM(G44:G47)</f>
        <v>4303766.79</v>
      </c>
      <c r="H43" s="219" t="n">
        <f aca="false">SUM(H44:H47)</f>
        <v>11652743.5725</v>
      </c>
      <c r="I43" s="294" t="n">
        <f aca="false">SUM(I44:I47)</f>
        <v>-7348976.7825</v>
      </c>
      <c r="J43" s="184" t="n">
        <f aca="false">IF(I43=0,"",I43/H43)</f>
        <v>-0.630664936268167</v>
      </c>
      <c r="K43" s="222" t="n">
        <f aca="false">SUM(K44:K47)</f>
        <v>15536991.42664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15536991.42664</v>
      </c>
      <c r="F44" s="189" t="n">
        <f aca="false">C2C!F123</f>
        <v>732382</v>
      </c>
      <c r="G44" s="189" t="n">
        <f aca="false">C2C!G123</f>
        <v>4303766.79</v>
      </c>
      <c r="H44" s="189" t="n">
        <f aca="false">C2C!H123</f>
        <v>11652743.5725</v>
      </c>
      <c r="I44" s="294" t="n">
        <f aca="false">G44-H44</f>
        <v>-7348976.7825</v>
      </c>
      <c r="J44" s="184" t="n">
        <f aca="false">IF(I44=0,"",I44/H44)</f>
        <v>-0.630664936268167</v>
      </c>
      <c r="K44" s="192" t="n">
        <f aca="false">C2C!K123</f>
        <v>1553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0</v>
      </c>
      <c r="G45" s="189" t="n">
        <f aca="false">C2C!G126</f>
        <v>0</v>
      </c>
      <c r="H45" s="189" t="n">
        <f aca="false">C2C!H126</f>
        <v>0</v>
      </c>
      <c r="I45" s="294" t="n">
        <f aca="false">G45-H45</f>
        <v>0</v>
      </c>
      <c r="J45" s="184" t="str">
        <f aca="false">IF(I45=0,"",I45/H45)</f>
        <v/>
      </c>
      <c r="K45" s="192" t="n">
        <f aca="false">C2C!K126</f>
        <v>0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7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235350921.55652</v>
      </c>
      <c r="F49" s="310" t="n">
        <f aca="false">F29+F33+F39+F43+F48</f>
        <v>9398173.07</v>
      </c>
      <c r="G49" s="310" t="n">
        <f aca="false">G29+G33+G39+G43+G48</f>
        <v>109774308.9</v>
      </c>
      <c r="H49" s="310" t="n">
        <f aca="false">H29+H33+H39+H43+H48</f>
        <v>150743680.0675</v>
      </c>
      <c r="I49" s="310" t="n">
        <f aca="false">I29+I33+I39+I43+I48</f>
        <v>-40969371.1675</v>
      </c>
      <c r="J49" s="311" t="n">
        <f aca="false">IF(I49=0,"",I49/H49)</f>
        <v>-0.271781683644414</v>
      </c>
      <c r="K49" s="324" t="n">
        <f aca="false">K29+K33+K39+K43+K48</f>
        <v>237850921.556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59847.9006233513</v>
      </c>
      <c r="F50" s="330" t="n">
        <f aca="false">F26-F49</f>
        <v>-4961266.07</v>
      </c>
      <c r="G50" s="330" t="n">
        <f aca="false">G26-G49</f>
        <v>75974633.16</v>
      </c>
      <c r="H50" s="330" t="n">
        <f aca="false">H26-H49</f>
        <v>57399147.0253572</v>
      </c>
      <c r="I50" s="330" t="n">
        <f aca="false">I26-I49</f>
        <v>18575486.1346428</v>
      </c>
      <c r="J50" s="331" t="n">
        <f aca="false">IF(I50=0,"",I50/H50)</f>
        <v>0.32361955006817</v>
      </c>
      <c r="K50" s="332" t="n">
        <f aca="false">K26-K49</f>
        <v>-2440152.09937665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8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9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60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1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7" activeCellId="0" sqref="H7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10 April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3.5" hidden="false" customHeight="false" outlineLevel="0" collapsed="false">
      <c r="A5" s="342" t="s">
        <v>738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2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235410769.457143</v>
      </c>
      <c r="F6" s="346" t="n">
        <f aca="false">F7+F10+F11</f>
        <v>4436907</v>
      </c>
      <c r="G6" s="346" t="n">
        <f aca="false">G7+G10+G11</f>
        <v>185748942.06</v>
      </c>
      <c r="H6" s="346" t="n">
        <f aca="false">H7+H10+H11</f>
        <v>208142827.092857</v>
      </c>
      <c r="I6" s="347" t="n">
        <f aca="false">G6-H6</f>
        <v>-22393885.0328572</v>
      </c>
      <c r="J6" s="348" t="n">
        <f aca="false">IF(I6=0,"",I6/H6)</f>
        <v>-0.107589030790222</v>
      </c>
      <c r="K6" s="349" t="n">
        <f aca="false">K7+K10+K11</f>
        <v>235410769.457143</v>
      </c>
      <c r="L6" s="290"/>
    </row>
    <row r="7" customFormat="false" ht="13.5" hidden="false" customHeight="false" outlineLevel="0" collapsed="false">
      <c r="A7" s="350" t="s">
        <v>740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3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1</v>
      </c>
      <c r="B10" s="292"/>
      <c r="C10" s="356"/>
      <c r="D10" s="356" t="n">
        <f aca="false">'C3-FinPerf V'!D9</f>
        <v>219903913.68</v>
      </c>
      <c r="E10" s="356" t="n">
        <f aca="false">C3C!E40</f>
        <v>235410769.457143</v>
      </c>
      <c r="F10" s="356" t="n">
        <f aca="false">'C3-FinPerf V'!F9</f>
        <v>4436907</v>
      </c>
      <c r="G10" s="356" t="n">
        <f aca="false">'C3-FinPerf V'!G9</f>
        <v>185748942.06</v>
      </c>
      <c r="H10" s="356" t="n">
        <f aca="false">'C3-FinPerf V'!H9</f>
        <v>208142827.092857</v>
      </c>
      <c r="I10" s="351" t="n">
        <f aca="false">G10-H10</f>
        <v>-22393885.0328572</v>
      </c>
      <c r="J10" s="351" t="n">
        <f aca="false">IF(I10=0,"",I10/H10)</f>
        <v>-0.107589030790222</v>
      </c>
      <c r="K10" s="357" t="n">
        <f aca="false">'C3-FinPerf V'!K9</f>
        <v>235410769.457143</v>
      </c>
      <c r="L10" s="290"/>
    </row>
    <row r="11" customFormat="false" ht="13.5" hidden="false" customHeight="false" outlineLevel="0" collapsed="false">
      <c r="A11" s="350" t="s">
        <v>742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4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5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6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3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7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8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9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70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1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2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3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4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4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5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5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6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7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8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4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9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80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6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7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1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2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3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8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4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5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6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7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4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9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8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9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4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50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90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1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1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2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3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2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4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5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6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3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7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4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8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9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800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1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2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235410769.457143</v>
      </c>
      <c r="F72" s="361" t="n">
        <f aca="false">F6+F16+F38+F53+F66</f>
        <v>4436907</v>
      </c>
      <c r="G72" s="361" t="n">
        <f aca="false">G6+G16+G38+G53+G66</f>
        <v>185748942.06</v>
      </c>
      <c r="H72" s="361" t="n">
        <f aca="false">H6+H16+H38+H53+H66</f>
        <v>208142827.092857</v>
      </c>
      <c r="I72" s="361" t="n">
        <f aca="false">G72-H72</f>
        <v>-22393885.0328572</v>
      </c>
      <c r="J72" s="361" t="n">
        <f aca="false">IF(I72=0,"",I72/H72)</f>
        <v>-0.107589030790222</v>
      </c>
      <c r="K72" s="362" t="n">
        <f aca="false">K6+K16+K38+K53+K66</f>
        <v>235410769.457143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6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113427673.365415</v>
      </c>
      <c r="F75" s="346" t="n">
        <f aca="false">F76+F79+F80</f>
        <v>4839612</v>
      </c>
      <c r="G75" s="346" t="n">
        <f aca="false">G76+G79+G80</f>
        <v>54035989.72</v>
      </c>
      <c r="H75" s="346" t="n">
        <f aca="false">H76+H79+H80</f>
        <v>59272257.42</v>
      </c>
      <c r="I75" s="346" t="n">
        <f aca="false">G75-H75</f>
        <v>-5236267.7</v>
      </c>
      <c r="J75" s="346" t="n">
        <f aca="false">IF(I75=0,"",I75/H75)</f>
        <v>-0.0883426400127819</v>
      </c>
      <c r="K75" s="349" t="n">
        <f aca="false">K76+K79+K80</f>
        <v>113427673.36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28505996.8934071</v>
      </c>
      <c r="F76" s="351" t="n">
        <f aca="false">SUM(F77:F78)</f>
        <v>1821437</v>
      </c>
      <c r="G76" s="351" t="n">
        <f aca="false">SUM(G77:G78)</f>
        <v>19891987.44</v>
      </c>
      <c r="H76" s="351" t="n">
        <f aca="false">SUM(H77:H78)</f>
        <v>21665092.5775</v>
      </c>
      <c r="I76" s="351" t="n">
        <f aca="false">G76-H76</f>
        <v>-1773105.1375</v>
      </c>
      <c r="J76" s="351" t="n">
        <f aca="false">IF(I76=0,"",I76/H76)</f>
        <v>-0.0818415675426853</v>
      </c>
      <c r="K76" s="352" t="n">
        <f aca="false">SUM(K77:K78)</f>
        <v>28505996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f aca="false">C3C!E174</f>
        <v>23932398.5599959</v>
      </c>
      <c r="F77" s="354" t="n">
        <f aca="false">C3C!F174</f>
        <v>1689323</v>
      </c>
      <c r="G77" s="354" t="n">
        <f aca="false">C3C!G174</f>
        <v>18300164.5</v>
      </c>
      <c r="H77" s="354" t="n">
        <f aca="false">C3C!H174</f>
        <v>18234893.83</v>
      </c>
      <c r="I77" s="189" t="n">
        <f aca="false">G77-H77</f>
        <v>65270.6700000018</v>
      </c>
      <c r="J77" s="189" t="n">
        <f aca="false">IF(I77=0,"",I77/H77)</f>
        <v>0.00357943789574572</v>
      </c>
      <c r="K77" s="355" t="n">
        <f aca="false">C3C!K174</f>
        <v>23932398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f aca="false">C3C!E185</f>
        <v>4573598.3334112</v>
      </c>
      <c r="F78" s="354" t="n">
        <f aca="false">C3C!F186</f>
        <v>132114</v>
      </c>
      <c r="G78" s="354" t="n">
        <f aca="false">C3C!G185</f>
        <v>1591822.94</v>
      </c>
      <c r="H78" s="354" t="n">
        <f aca="false">C3C!H185</f>
        <v>3430198.7475</v>
      </c>
      <c r="I78" s="189" t="n">
        <f aca="false">G78-H78</f>
        <v>-1838375.8075</v>
      </c>
      <c r="J78" s="189" t="n">
        <f aca="false">IF(I78=0,"",I78/H78)</f>
        <v>-0.535938568819036</v>
      </c>
      <c r="K78" s="355" t="n">
        <f aca="false">C3C!K186</f>
        <v>457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f aca="false">C3C!E207</f>
        <v>55634249.8931485</v>
      </c>
      <c r="F79" s="356" t="n">
        <f aca="false">C3C!F208</f>
        <v>771376</v>
      </c>
      <c r="G79" s="356" t="n">
        <f aca="false">C3C!G208</f>
        <v>12904170.18</v>
      </c>
      <c r="H79" s="356" t="n">
        <f aca="false">C3C!H208</f>
        <v>15794039.2325</v>
      </c>
      <c r="I79" s="351" t="n">
        <f aca="false">G79-H79</f>
        <v>-2889869.0525</v>
      </c>
      <c r="J79" s="351" t="n">
        <f aca="false">IF(I79=0,"",I79/H79)</f>
        <v>-0.182972133344674</v>
      </c>
      <c r="K79" s="357" t="n">
        <f aca="false">C3C!K208</f>
        <v>55634249.89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29287426.5788594</v>
      </c>
      <c r="F80" s="351" t="n">
        <f aca="false">SUM(F81:F84)</f>
        <v>2246799</v>
      </c>
      <c r="G80" s="351" t="n">
        <f aca="false">SUM(G81:G84)</f>
        <v>21239832.1</v>
      </c>
      <c r="H80" s="351" t="n">
        <f aca="false">SUM(H81:H84)</f>
        <v>21813125.61</v>
      </c>
      <c r="I80" s="351" t="n">
        <f aca="false">G80-H80</f>
        <v>-573293.509999998</v>
      </c>
      <c r="J80" s="351" t="n">
        <f aca="false">IF(I80=0,"",I80/H80)</f>
        <v>-0.0262820432179228</v>
      </c>
      <c r="K80" s="352" t="n">
        <f aca="false">SUM(K81:K84)</f>
        <v>29287426.57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f aca="false">C3C!E196</f>
        <v>29287426.5788594</v>
      </c>
      <c r="F81" s="354" t="n">
        <f aca="false">C3C!F197</f>
        <v>2246799</v>
      </c>
      <c r="G81" s="354" t="n">
        <f aca="false">C3C!G197</f>
        <v>21239832.1</v>
      </c>
      <c r="H81" s="354" t="n">
        <f aca="false">C3C!H197</f>
        <v>21813125.61</v>
      </c>
      <c r="I81" s="189" t="n">
        <f aca="false">G81-H81</f>
        <v>-573293.509999998</v>
      </c>
      <c r="J81" s="189" t="n">
        <f aca="false">IF(I81=0,"",I81/H81)</f>
        <v>-0.0262820432179228</v>
      </c>
      <c r="K81" s="355" t="n">
        <f aca="false">C3C!K197</f>
        <v>29287426.57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12918730.1752648</v>
      </c>
      <c r="F85" s="346" t="n">
        <f aca="false">F86+F95+F96+F102+F103</f>
        <v>481215.07</v>
      </c>
      <c r="G85" s="346" t="n">
        <f aca="false">G86+G95+G96+G102+G103</f>
        <v>6162083.71</v>
      </c>
      <c r="H85" s="346" t="n">
        <f aca="false">H86+H95+H96+H102+H103</f>
        <v>9689047.635</v>
      </c>
      <c r="I85" s="346" t="n">
        <f aca="false">G85-H85</f>
        <v>-3526963.925</v>
      </c>
      <c r="J85" s="346" t="n">
        <f aca="false">IF(I85=0,"",I85/H85)</f>
        <v>-0.364015541863935</v>
      </c>
      <c r="K85" s="349" t="n">
        <f aca="false">K86+K95+K96+K102+K103</f>
        <v>12918730.1752648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3002668.9681912</v>
      </c>
      <c r="F86" s="241" t="n">
        <f aca="false">SUM(F87:F94)</f>
        <v>131935.07</v>
      </c>
      <c r="G86" s="241" t="n">
        <f aca="false">SUM(G87:G94)</f>
        <v>1360790.66</v>
      </c>
      <c r="H86" s="241" t="n">
        <f aca="false">SUM(H87:H94)</f>
        <v>2252001.7275</v>
      </c>
      <c r="I86" s="241" t="n">
        <f aca="false">G86-H86</f>
        <v>-891211.0675</v>
      </c>
      <c r="J86" s="241" t="n">
        <f aca="false">IF(I86=0,"",I86/H86)</f>
        <v>-0.395741733506286</v>
      </c>
      <c r="K86" s="244" t="n">
        <f aca="false">SUM(K87:K94)</f>
        <v>3002668.9681912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f aca="false">C3C!E220+C3C!E225</f>
        <v>3002668.9681912</v>
      </c>
      <c r="F93" s="354" t="n">
        <f aca="false">C3C!F225+C3C!F220</f>
        <v>131935.07</v>
      </c>
      <c r="G93" s="354" t="n">
        <f aca="false">C3C!G225+C3C!G220</f>
        <v>1360790.66</v>
      </c>
      <c r="H93" s="354" t="n">
        <f aca="false">C3C!H225+C3C!H220</f>
        <v>2252001.7275</v>
      </c>
      <c r="I93" s="189" t="n">
        <f aca="false">G93-H93</f>
        <v>-891211.0675</v>
      </c>
      <c r="J93" s="189" t="n">
        <f aca="false">IF(I93=0,"",I93/H93)</f>
        <v>-0.395741733506286</v>
      </c>
      <c r="K93" s="355" t="n">
        <f aca="false">C3C!K225+C3C!K220</f>
        <v>3002668.9681912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f aca="false">C3C!E222</f>
        <v>901010</v>
      </c>
      <c r="F95" s="354" t="n">
        <f aca="false">C3C!F222</f>
        <v>0</v>
      </c>
      <c r="G95" s="354" t="n">
        <f aca="false">C3C!G222</f>
        <v>281233.03</v>
      </c>
      <c r="H95" s="354" t="n">
        <f aca="false">C3C!H222</f>
        <v>675757.5</v>
      </c>
      <c r="I95" s="189" t="n">
        <f aca="false">G95-H95</f>
        <v>-394524.47</v>
      </c>
      <c r="J95" s="189" t="n">
        <f aca="false">IF(I95=0,"",I95/H95)</f>
        <v>-0.583825514330215</v>
      </c>
      <c r="K95" s="355" t="n">
        <f aca="false">C3C!K222</f>
        <v>90101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5515051.2070736</v>
      </c>
      <c r="F96" s="241" t="n">
        <f aca="false">SUM(F97:F101)</f>
        <v>349280</v>
      </c>
      <c r="G96" s="241" t="n">
        <f aca="false">SUM(G97:G101)</f>
        <v>3910000.4</v>
      </c>
      <c r="H96" s="241" t="n">
        <f aca="false">SUM(H97:H101)</f>
        <v>4136288.4075</v>
      </c>
      <c r="I96" s="241" t="n">
        <f aca="false">G96-H96</f>
        <v>-226288.0075</v>
      </c>
      <c r="J96" s="241" t="n">
        <f aca="false">IF(I96=0,"",I96/H96)</f>
        <v>-0.0547079858091352</v>
      </c>
      <c r="K96" s="244" t="n">
        <f aca="false">SUM(K97:K101)</f>
        <v>5515051.20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f aca="false">C3C!E219</f>
        <v>5515051.2070736</v>
      </c>
      <c r="F101" s="354" t="n">
        <f aca="false">C3C!F219</f>
        <v>349280</v>
      </c>
      <c r="G101" s="354" t="n">
        <f aca="false">C3C!G219</f>
        <v>3910000.4</v>
      </c>
      <c r="H101" s="354" t="n">
        <f aca="false">C3C!H219</f>
        <v>4136288.4075</v>
      </c>
      <c r="I101" s="189" t="n">
        <f aca="false">G101-H101</f>
        <v>-226288.0075</v>
      </c>
      <c r="J101" s="189" t="n">
        <f aca="false">IF(I101=0,"",I101/H101)</f>
        <v>-0.0547079858091352</v>
      </c>
      <c r="K101" s="355" t="n">
        <f aca="false">C3C!K219</f>
        <v>5515051.20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f aca="false">C3C!E232</f>
        <v>3500000</v>
      </c>
      <c r="F102" s="358" t="n">
        <f aca="false">C3C!F232</f>
        <v>0</v>
      </c>
      <c r="G102" s="358" t="n">
        <f aca="false">C3C!G232</f>
        <v>610059.62</v>
      </c>
      <c r="H102" s="358" t="n">
        <f aca="false">C3C!H232</f>
        <v>2625000</v>
      </c>
      <c r="I102" s="241" t="n">
        <f aca="false">G102-H102</f>
        <v>-2014940.38</v>
      </c>
      <c r="J102" s="241" t="n">
        <f aca="false">IF(I102=0,"",I102/H102)</f>
        <v>-0.767596335238095</v>
      </c>
      <c r="K102" s="359" t="n">
        <f aca="false">C3C!K232</f>
        <v>35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93467526.5891997</v>
      </c>
      <c r="F107" s="346" t="n">
        <f aca="false">F108+F112+F118</f>
        <v>3344964</v>
      </c>
      <c r="G107" s="346" t="n">
        <f aca="false">G108+G112+G118</f>
        <v>45272468.68</v>
      </c>
      <c r="H107" s="346" t="n">
        <f aca="false">H108+H112+H118</f>
        <v>70129631.44</v>
      </c>
      <c r="I107" s="346" t="n">
        <f aca="false">G107-H107</f>
        <v>-24857162.76</v>
      </c>
      <c r="J107" s="346" t="n">
        <f aca="false">IF(I107=0,"",I107/H107)</f>
        <v>-0.354445934615623</v>
      </c>
      <c r="K107" s="349" t="n">
        <f aca="false">K108+K112+K118</f>
        <v>95967526.5891997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6202200.20756772</v>
      </c>
      <c r="F108" s="241" t="n">
        <f aca="false">SUM(F109:F111)</f>
        <v>212485</v>
      </c>
      <c r="G108" s="241" t="n">
        <f aca="false">SUM(G109:G111)</f>
        <v>3304234.2</v>
      </c>
      <c r="H108" s="241" t="n">
        <f aca="false">SUM(H109:H111)</f>
        <v>4680636.6475</v>
      </c>
      <c r="I108" s="241" t="n">
        <f aca="false">G108-H108</f>
        <v>-1376402.4475</v>
      </c>
      <c r="J108" s="241" t="n">
        <f aca="false">IF(I108=0,"",I108/H108)</f>
        <v>-0.294063083968536</v>
      </c>
      <c r="K108" s="244" t="n">
        <f aca="false">SUM(K109:K111)</f>
        <v>6202200.20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f aca="false">C3C!E242</f>
        <v>1848982.85184</v>
      </c>
      <c r="F109" s="354" t="n">
        <f aca="false">C3C!F242</f>
        <v>0</v>
      </c>
      <c r="G109" s="354" t="n">
        <f aca="false">C3C!G242</f>
        <v>410838</v>
      </c>
      <c r="H109" s="354" t="n">
        <f aca="false">C3C!H242</f>
        <v>1386737.1375</v>
      </c>
      <c r="I109" s="189" t="n">
        <f aca="false">G109-H109</f>
        <v>-975899.1375</v>
      </c>
      <c r="J109" s="189" t="n">
        <f aca="false">IF(I109=0,"",I109/H109)</f>
        <v>-0.703737652298938</v>
      </c>
      <c r="K109" s="355" t="n">
        <f aca="false">C3C!K242</f>
        <v>1848982.85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f aca="false">C3C!E241</f>
        <v>4353217.35572772</v>
      </c>
      <c r="F110" s="354" t="n">
        <f aca="false">C3C!F241</f>
        <v>212485</v>
      </c>
      <c r="G110" s="354" t="n">
        <f aca="false">C3C!G241</f>
        <v>2893396.2</v>
      </c>
      <c r="H110" s="354" t="n">
        <f aca="false">C3C!H241</f>
        <v>3293899.51</v>
      </c>
      <c r="I110" s="189" t="n">
        <f aca="false">G110-H110</f>
        <v>-400503.31</v>
      </c>
      <c r="J110" s="189" t="n">
        <f aca="false">IF(I110=0,"",I110/H110)</f>
        <v>-0.121589413636969</v>
      </c>
      <c r="K110" s="355" t="n">
        <f aca="false">C3C!K241</f>
        <v>4353217.35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82990834.954992</v>
      </c>
      <c r="F112" s="241" t="n">
        <f aca="false">SUM(F113:F117)</f>
        <v>3108559</v>
      </c>
      <c r="G112" s="241" t="n">
        <f aca="false">SUM(G113:G117)</f>
        <v>39964264.24</v>
      </c>
      <c r="H112" s="241" t="n">
        <f aca="false">SUM(H113:H117)</f>
        <v>62243126.22</v>
      </c>
      <c r="I112" s="241" t="n">
        <f aca="false">G112-H112</f>
        <v>-22278861.98</v>
      </c>
      <c r="J112" s="241" t="n">
        <f aca="false">IF(I112=0,"",I112/H112)</f>
        <v>-0.357932888866391</v>
      </c>
      <c r="K112" s="244" t="n">
        <f aca="false">SUM(K113:K117)</f>
        <v>82990834.95499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f aca="false">C3C!E231</f>
        <v>81911382.836808</v>
      </c>
      <c r="F113" s="354" t="n">
        <f aca="false">C3C!F231</f>
        <v>3014646</v>
      </c>
      <c r="G113" s="354" t="n">
        <f aca="false">C3C!G231</f>
        <v>39205318.34</v>
      </c>
      <c r="H113" s="354" t="n">
        <f aca="false">C3C!H231</f>
        <v>61433537.13</v>
      </c>
      <c r="I113" s="189" t="n">
        <f aca="false">G113-H113</f>
        <v>-22228218.79</v>
      </c>
      <c r="J113" s="189" t="n">
        <f aca="false">IF(I113=0,"",I113/H113)</f>
        <v>-0.361825475602401</v>
      </c>
      <c r="K113" s="355" t="n">
        <f aca="false">C3C!K231</f>
        <v>81911382.83680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f aca="false">C3C!E234</f>
        <v>1079452.118184</v>
      </c>
      <c r="F117" s="354" t="n">
        <f aca="false">C3C!F234</f>
        <v>93913</v>
      </c>
      <c r="G117" s="354" t="n">
        <f aca="false">C3C!G234</f>
        <v>758945.9</v>
      </c>
      <c r="H117" s="354" t="n">
        <f aca="false">C3C!H234</f>
        <v>809589.09</v>
      </c>
      <c r="I117" s="189" t="n">
        <f aca="false">G117-H117</f>
        <v>-50643.1900000002</v>
      </c>
      <c r="J117" s="189" t="n">
        <f aca="false">IF(I117=0,"",I117/H117)</f>
        <v>-0.0625541902991803</v>
      </c>
      <c r="K117" s="355" t="n">
        <f aca="false">C3C!K234</f>
        <v>1079452.11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4274491.42664</v>
      </c>
      <c r="F118" s="241" t="n">
        <f aca="false">SUM(F119:F121)</f>
        <v>23920</v>
      </c>
      <c r="G118" s="241" t="n">
        <f aca="false">SUM(G119:G121)</f>
        <v>2003970.24</v>
      </c>
      <c r="H118" s="241" t="n">
        <f aca="false">SUM(H119:H121)</f>
        <v>3205868.5725</v>
      </c>
      <c r="I118" s="241" t="n">
        <f aca="false">G118-H118</f>
        <v>-1201898.3325</v>
      </c>
      <c r="J118" s="241" t="n">
        <f aca="false">IF(I118=0,"",I118/H118)</f>
        <v>-0.374905678545249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f aca="false">C3C!E221</f>
        <v>4274491.42664</v>
      </c>
      <c r="F121" s="354" t="n">
        <f aca="false">C3C!F221</f>
        <v>23920</v>
      </c>
      <c r="G121" s="354" t="n">
        <f aca="false">C3C!G221</f>
        <v>2003970.24</v>
      </c>
      <c r="H121" s="354" t="n">
        <f aca="false">C3C!H221</f>
        <v>3205868.5725</v>
      </c>
      <c r="I121" s="189" t="n">
        <f aca="false">G121-H121</f>
        <v>-1201898.3325</v>
      </c>
      <c r="J121" s="189" t="n">
        <f aca="false">IF(I121=0,"",I121/H121)</f>
        <v>-0.374905678545249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15536991.42664</v>
      </c>
      <c r="F122" s="346" t="n">
        <f aca="false">F123+F126+F129+F133</f>
        <v>732382</v>
      </c>
      <c r="G122" s="346" t="n">
        <f aca="false">G123+G126+G129+G133</f>
        <v>4303766.79</v>
      </c>
      <c r="H122" s="346" t="n">
        <f aca="false">H123+H126+H129+H133</f>
        <v>11652743.5725</v>
      </c>
      <c r="I122" s="346" t="n">
        <f aca="false">I123+I126+I129+I133</f>
        <v>-7348976.7825</v>
      </c>
      <c r="J122" s="346" t="n">
        <f aca="false">IF(I122=0,"",I122/H122)</f>
        <v>-0.630664936268167</v>
      </c>
      <c r="K122" s="349" t="n">
        <f aca="false">K123+K126+K129+K133</f>
        <v>15536991.42664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15536991.42664</v>
      </c>
      <c r="F123" s="241" t="n">
        <f aca="false">SUM(F124:F125)</f>
        <v>732382</v>
      </c>
      <c r="G123" s="241" t="n">
        <f aca="false">SUM(G124:G125)</f>
        <v>4303766.79</v>
      </c>
      <c r="H123" s="241" t="n">
        <f aca="false">SUM(H124:H125)</f>
        <v>11652743.5725</v>
      </c>
      <c r="I123" s="241" t="n">
        <f aca="false">G123-H123</f>
        <v>-7348976.7825</v>
      </c>
      <c r="J123" s="241" t="n">
        <f aca="false">IF(I123=0,"",I123/H123)</f>
        <v>-0.630664936268167</v>
      </c>
      <c r="K123" s="244" t="n">
        <f aca="false">SUM(K124:K125)</f>
        <v>1553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f aca="false">C3C!E233</f>
        <v>15536991.42664</v>
      </c>
      <c r="F124" s="354" t="n">
        <f aca="false">C3C!F233</f>
        <v>732382</v>
      </c>
      <c r="G124" s="354" t="n">
        <f aca="false">C3C!G233</f>
        <v>4303766.79</v>
      </c>
      <c r="H124" s="354" t="n">
        <f aca="false">C3C!H233</f>
        <v>11652743.5725</v>
      </c>
      <c r="I124" s="189" t="n">
        <f aca="false">G124-H124</f>
        <v>-7348976.7825</v>
      </c>
      <c r="J124" s="189" t="n">
        <f aca="false">IF(I124=0,"",I124/H124)</f>
        <v>-0.630664936268167</v>
      </c>
      <c r="K124" s="355" t="n">
        <f aca="false">C3C!K233</f>
        <v>1553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0</v>
      </c>
      <c r="G126" s="241" t="n">
        <f aca="false">SUM(G127:G128)</f>
        <v>0</v>
      </c>
      <c r="H126" s="241" t="n">
        <f aca="false">SUM(H127:H128)</f>
        <v>0</v>
      </c>
      <c r="I126" s="241" t="n">
        <f aca="false">G126-H126</f>
        <v>0</v>
      </c>
      <c r="J126" s="241" t="str">
        <f aca="false">IF(I126=0,"",I126/H126)</f>
        <v/>
      </c>
      <c r="K126" s="244" t="n">
        <f aca="false">SUM(K127:K128)</f>
        <v>0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0</v>
      </c>
      <c r="G127" s="354" t="n">
        <f aca="false">C3C!G230</f>
        <v>0</v>
      </c>
      <c r="H127" s="354" t="n">
        <f aca="false">C3C!H230</f>
        <v>0</v>
      </c>
      <c r="I127" s="189" t="n">
        <f aca="false">G127-H127</f>
        <v>0</v>
      </c>
      <c r="J127" s="189" t="str">
        <f aca="false">IF(I127=0,"",I127/H127)</f>
        <v/>
      </c>
      <c r="K127" s="355" t="n">
        <f aca="false">C3C!K230</f>
        <v>0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235350921.55652</v>
      </c>
      <c r="F141" s="310" t="n">
        <f aca="false">F75+F85+F107+F122+F135</f>
        <v>9398173.07</v>
      </c>
      <c r="G141" s="310" t="n">
        <f aca="false">G75+G85+G107+G122+G135</f>
        <v>109774308.9</v>
      </c>
      <c r="H141" s="310" t="n">
        <f aca="false">H75+H85+H107+H122+H135</f>
        <v>150743680.0675</v>
      </c>
      <c r="I141" s="310" t="n">
        <f aca="false">I75+I85+I107+I122+I135</f>
        <v>-40969371.1675</v>
      </c>
      <c r="J141" s="310" t="n">
        <f aca="false">IF(I141=0,"",I141/H141)</f>
        <v>-0.271781683644414</v>
      </c>
      <c r="K141" s="312" t="n">
        <f aca="false">K75+K85+K107+K122+K135</f>
        <v>237850921.556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59847.9006233513</v>
      </c>
      <c r="F142" s="370" t="n">
        <f aca="false">F72-F141</f>
        <v>-4961266.07</v>
      </c>
      <c r="G142" s="370" t="n">
        <f aca="false">G72-G141</f>
        <v>75974633.16</v>
      </c>
      <c r="H142" s="370" t="n">
        <f aca="false">H72-H141</f>
        <v>57399147.0253572</v>
      </c>
      <c r="I142" s="330" t="n">
        <f aca="false">G142-H142</f>
        <v>18575486.1346428</v>
      </c>
      <c r="J142" s="330" t="n">
        <f aca="false">IF(I142=0,"",I142/H142)</f>
        <v>0.32361955006817</v>
      </c>
      <c r="K142" s="371" t="n">
        <f aca="false">K72-K141</f>
        <v>-2440152.09937665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3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4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5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6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7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8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2-05-17T09:24:47Z</cp:lastPrinted>
  <dcterms:modified xsi:type="dcterms:W3CDTF">2012-05-17T09:25:48Z</dcterms:modified>
  <cp:revision>0</cp:revision>
  <dc:subject>eThekwini version</dc:subject>
  <dc:title>NT budget regulation testing</dc:title>
</cp:coreProperties>
</file>